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">
  <si>
    <t xml:space="preserve">污水泵</t>
  </si>
  <si>
    <t xml:space="preserve">=IF(B1=1,A1,LEFT(SUBSTITUTE(TEXT(123456789,REPT("!#0A",9)),"A",A1&amp;",")&amp;SUBSTITUTE(TEXT(123456789,REPT("!#!10A",10)),"A",A1&amp;",")&amp;SUBSTITUTE(TEXT(123456789,REPT("!#!20A",10)),"A",A1&amp;",")&amp;SUBSTITUTE(TEXT(123456789,REPT("!#!30A",10)),"A",A1&amp;",")&amp;SUBSTITUTE(TEXT(123456789,REPT("!#!40A",10)),"A",A1&amp;",")&amp;SUBSTITUTE(TEXT(123456789,REPT("!#!50A",10)),"A",A1&amp;",")&amp;SUBSTITUTE(TEXT(123456789,REPT("!#!60A",10)),"A",A1&amp;",")&amp;SUBSTITUTE(TEXT(123456789,REPT("!#!70A",10)),"A",A1&amp;",")&amp;SUBSTITUTE(TEXT(123456789,REPT("!#!80A",10)),"A",A1&amp;",")&amp;SUBSTITUTE(TEXT(123456789,REPT("!#!90A",10)),"A",A1&amp;","),IF(B1&lt;10,6*B1-1,7*B1-10))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6.87109375" defaultRowHeight="14.25" zeroHeight="false" outlineLevelRow="0" outlineLevelCol="0"/>
  <sheetData>
    <row r="1" customFormat="false" ht="15.75" hidden="false" customHeight="true" outlineLevel="0" collapsed="false">
      <c r="A1" s="1" t="s">
        <v>0</v>
      </c>
      <c r="B1" s="0" t="n">
        <v>1</v>
      </c>
      <c r="C1" s="0" t="str">
        <f aca="false">IF(B1=1,A1,LEFT(SUBSTITUTE(TEXT(123456789,REPT("!#0A",9)),"A",A1&amp;",")&amp;SUBSTITUTE(TEXT(123456789,REPT("!#!10A",10)),"A",A1&amp;",")&amp;SUBSTITUTE(TEXT(123456789,REPT("!#!20A",10)),"A",A1&amp;",")&amp;SUBSTITUTE(TEXT(123456789,REPT("!#!30A",10)),"A",A1&amp;",")&amp;SUBSTITUTE(TEXT(123456789,REPT("!#!40A",10)),"A",A1&amp;",")&amp;SUBSTITUTE(TEXT(123456789,REPT("!#!50A",10)),"A",A1&amp;",")&amp;SUBSTITUTE(TEXT(123456789,REPT("!#!60A",10)),"A",A1&amp;",")&amp;SUBSTITUTE(TEXT(123456789,REPT("!#!70A",10)),"A",A1&amp;",")&amp;SUBSTITUTE(TEXT(123456789,REPT("!#!80A",10)),"A",A1&amp;",")&amp;SUBSTITUTE(TEXT(123456789,REPT("!#!90A",10)),"A",A1&amp;","),IF(B1&lt;10,6*B1-1,7*B1-10)))</f>
        <v>污水泵</v>
      </c>
      <c r="J1" s="2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false" outlineLevel="0" collapsed="false">
      <c r="A2" s="1" t="s">
        <v>0</v>
      </c>
      <c r="B2" s="0" t="n">
        <v>2</v>
      </c>
      <c r="C2" s="0" t="str">
        <f aca="false">IF(B2=1,A2,LEFT(SUBSTITUTE(TEXT(123456789,REPT("!#0A",9)),"A",A2&amp;",")&amp;SUBSTITUTE(TEXT(123456789,REPT("!#!10A",10)),"A",A2&amp;",")&amp;SUBSTITUTE(TEXT(123456789,REPT("!#!20A",10)),"A",A2&amp;",")&amp;SUBSTITUTE(TEXT(123456789,REPT("!#!30A",10)),"A",A2&amp;",")&amp;SUBSTITUTE(TEXT(123456789,REPT("!#!40A",10)),"A",A2&amp;",")&amp;SUBSTITUTE(TEXT(123456789,REPT("!#!50A",10)),"A",A2&amp;",")&amp;SUBSTITUTE(TEXT(123456789,REPT("!#!60A",10)),"A",A2&amp;",")&amp;SUBSTITUTE(TEXT(123456789,REPT("!#!70A",10)),"A",A2&amp;",")&amp;SUBSTITUTE(TEXT(123456789,REPT("!#!80A",10)),"A",A2&amp;",")&amp;SUBSTITUTE(TEXT(123456789,REPT("!#!90A",10)),"A",A2&amp;","),IF(B2&lt;10,6*B2-1,7*B2-10)))</f>
        <v>!0污水泵,!0污水泵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false" outlineLevel="0" collapsed="false">
      <c r="A3" s="1" t="s">
        <v>0</v>
      </c>
      <c r="B3" s="0" t="n">
        <v>3</v>
      </c>
      <c r="C3" s="0" t="str">
        <f aca="false">IF(B3=1,A3,LEFT(SUBSTITUTE(TEXT(123456789,REPT("!#0A",9)),"A",A3&amp;",")&amp;SUBSTITUTE(TEXT(123456789,REPT("!#!10A",10)),"A",A3&amp;",")&amp;SUBSTITUTE(TEXT(123456789,REPT("!#!20A",10)),"A",A3&amp;",")&amp;SUBSTITUTE(TEXT(123456789,REPT("!#!30A",10)),"A",A3&amp;",")&amp;SUBSTITUTE(TEXT(123456789,REPT("!#!40A",10)),"A",A3&amp;",")&amp;SUBSTITUTE(TEXT(123456789,REPT("!#!50A",10)),"A",A3&amp;",")&amp;SUBSTITUTE(TEXT(123456789,REPT("!#!60A",10)),"A",A3&amp;",")&amp;SUBSTITUTE(TEXT(123456789,REPT("!#!70A",10)),"A",A3&amp;",")&amp;SUBSTITUTE(TEXT(123456789,REPT("!#!80A",10)),"A",A3&amp;",")&amp;SUBSTITUTE(TEXT(123456789,REPT("!#!90A",10)),"A",A3&amp;","),IF(B3&lt;10,6*B3-1,7*B3-10)))</f>
        <v>!0污水泵,!0污水泵,!0污水泵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false" outlineLevel="0" collapsed="false">
      <c r="A4" s="1" t="s">
        <v>0</v>
      </c>
      <c r="B4" s="0" t="n">
        <v>4</v>
      </c>
      <c r="C4" s="0" t="str">
        <f aca="false">IF(B4=1,A4,LEFT(SUBSTITUTE(TEXT(123456789,REPT("!#0A",9)),"A",A4&amp;",")&amp;SUBSTITUTE(TEXT(123456789,REPT("!#!10A",10)),"A",A4&amp;",")&amp;SUBSTITUTE(TEXT(123456789,REPT("!#!20A",10)),"A",A4&amp;",")&amp;SUBSTITUTE(TEXT(123456789,REPT("!#!30A",10)),"A",A4&amp;",")&amp;SUBSTITUTE(TEXT(123456789,REPT("!#!40A",10)),"A",A4&amp;",")&amp;SUBSTITUTE(TEXT(123456789,REPT("!#!50A",10)),"A",A4&amp;",")&amp;SUBSTITUTE(TEXT(123456789,REPT("!#!60A",10)),"A",A4&amp;",")&amp;SUBSTITUTE(TEXT(123456789,REPT("!#!70A",10)),"A",A4&amp;",")&amp;SUBSTITUTE(TEXT(123456789,REPT("!#!80A",10)),"A",A4&amp;",")&amp;SUBSTITUTE(TEXT(123456789,REPT("!#!90A",10)),"A",A4&amp;","),IF(B4&lt;10,6*B4-1,7*B4-10)))</f>
        <v>!0污水泵,!0污水泵,!0污水泵,!0污水泵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" hidden="false" customHeight="false" outlineLevel="0" collapsed="false">
      <c r="A5" s="1" t="s">
        <v>0</v>
      </c>
      <c r="B5" s="0" t="n">
        <v>5</v>
      </c>
      <c r="C5" s="0" t="str">
        <f aca="false">IF(B5=1,A5,LEFT(SUBSTITUTE(TEXT(123456789,REPT("!#0A",9)),"A",A5&amp;",")&amp;SUBSTITUTE(TEXT(123456789,REPT("!#!10A",10)),"A",A5&amp;",")&amp;SUBSTITUTE(TEXT(123456789,REPT("!#!20A",10)),"A",A5&amp;",")&amp;SUBSTITUTE(TEXT(123456789,REPT("!#!30A",10)),"A",A5&amp;",")&amp;SUBSTITUTE(TEXT(123456789,REPT("!#!40A",10)),"A",A5&amp;",")&amp;SUBSTITUTE(TEXT(123456789,REPT("!#!50A",10)),"A",A5&amp;",")&amp;SUBSTITUTE(TEXT(123456789,REPT("!#!60A",10)),"A",A5&amp;",")&amp;SUBSTITUTE(TEXT(123456789,REPT("!#!70A",10)),"A",A5&amp;",")&amp;SUBSTITUTE(TEXT(123456789,REPT("!#!80A",10)),"A",A5&amp;",")&amp;SUBSTITUTE(TEXT(123456789,REPT("!#!90A",10)),"A",A5&amp;","),IF(B5&lt;10,6*B5-1,7*B5-10)))</f>
        <v>!0污水泵,!0污水泵,!0污水泵,!0污水泵,!1污水泵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A6" s="1" t="s">
        <v>0</v>
      </c>
      <c r="B6" s="0" t="n">
        <v>6</v>
      </c>
      <c r="C6" s="0" t="str">
        <f aca="false">IF(B6=1,A6,LEFT(SUBSTITUTE(TEXT(123456789,REPT("!#0A",9)),"A",A6&amp;",")&amp;SUBSTITUTE(TEXT(123456789,REPT("!#!10A",10)),"A",A6&amp;",")&amp;SUBSTITUTE(TEXT(123456789,REPT("!#!20A",10)),"A",A6&amp;",")&amp;SUBSTITUTE(TEXT(123456789,REPT("!#!30A",10)),"A",A6&amp;",")&amp;SUBSTITUTE(TEXT(123456789,REPT("!#!40A",10)),"A",A6&amp;",")&amp;SUBSTITUTE(TEXT(123456789,REPT("!#!50A",10)),"A",A6&amp;",")&amp;SUBSTITUTE(TEXT(123456789,REPT("!#!60A",10)),"A",A6&amp;",")&amp;SUBSTITUTE(TEXT(123456789,REPT("!#!70A",10)),"A",A6&amp;",")&amp;SUBSTITUTE(TEXT(123456789,REPT("!#!80A",10)),"A",A6&amp;",")&amp;SUBSTITUTE(TEXT(123456789,REPT("!#!90A",10)),"A",A6&amp;","),IF(B6&lt;10,6*B6-1,7*B6-10)))</f>
        <v>!0污水泵,!0污水泵,!0污水泵,!0污水泵,!1污水泵,!23污水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5" hidden="false" customHeight="false" outlineLevel="0" collapsed="false">
      <c r="A7" s="1" t="s">
        <v>0</v>
      </c>
      <c r="B7" s="0" t="n">
        <v>7</v>
      </c>
      <c r="C7" s="0" t="str">
        <f aca="false">IF(B7=1,A7,LEFT(SUBSTITUTE(TEXT(123456789,REPT("!#0A",9)),"A",A7&amp;",")&amp;SUBSTITUTE(TEXT(123456789,REPT("!#!10A",10)),"A",A7&amp;",")&amp;SUBSTITUTE(TEXT(123456789,REPT("!#!20A",10)),"A",A7&amp;",")&amp;SUBSTITUTE(TEXT(123456789,REPT("!#!30A",10)),"A",A7&amp;",")&amp;SUBSTITUTE(TEXT(123456789,REPT("!#!40A",10)),"A",A7&amp;",")&amp;SUBSTITUTE(TEXT(123456789,REPT("!#!50A",10)),"A",A7&amp;",")&amp;SUBSTITUTE(TEXT(123456789,REPT("!#!60A",10)),"A",A7&amp;",")&amp;SUBSTITUTE(TEXT(123456789,REPT("!#!70A",10)),"A",A7&amp;",")&amp;SUBSTITUTE(TEXT(123456789,REPT("!#!80A",10)),"A",A7&amp;",")&amp;SUBSTITUTE(TEXT(123456789,REPT("!#!90A",10)),"A",A7&amp;","),IF(B7&lt;10,6*B7-1,7*B7-10)))</f>
        <v>!0污水泵,!0污水泵,!0污水泵,!0污水泵,!1污水泵,!23污水泵,!45污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5" hidden="false" customHeight="false" outlineLevel="0" collapsed="false">
      <c r="A8" s="1" t="s">
        <v>0</v>
      </c>
      <c r="B8" s="0" t="n">
        <v>8</v>
      </c>
      <c r="C8" s="0" t="str">
        <f aca="false">IF(B8=1,A8,LEFT(SUBSTITUTE(TEXT(123456789,REPT("!#0A",9)),"A",A8&amp;",")&amp;SUBSTITUTE(TEXT(123456789,REPT("!#!10A",10)),"A",A8&amp;",")&amp;SUBSTITUTE(TEXT(123456789,REPT("!#!20A",10)),"A",A8&amp;",")&amp;SUBSTITUTE(TEXT(123456789,REPT("!#!30A",10)),"A",A8&amp;",")&amp;SUBSTITUTE(TEXT(123456789,REPT("!#!40A",10)),"A",A8&amp;",")&amp;SUBSTITUTE(TEXT(123456789,REPT("!#!50A",10)),"A",A8&amp;",")&amp;SUBSTITUTE(TEXT(123456789,REPT("!#!60A",10)),"A",A8&amp;",")&amp;SUBSTITUTE(TEXT(123456789,REPT("!#!70A",10)),"A",A8&amp;",")&amp;SUBSTITUTE(TEXT(123456789,REPT("!#!80A",10)),"A",A8&amp;",")&amp;SUBSTITUTE(TEXT(123456789,REPT("!#!90A",10)),"A",A8&amp;","),IF(B8&lt;10,6*B8-1,7*B8-10)))</f>
        <v>!0污水泵,!0污水泵,!0污水泵,!0污水泵,!1污水泵,!23污水泵,!45污水泵,!67</v>
      </c>
    </row>
    <row r="9" customFormat="false" ht="15" hidden="false" customHeight="false" outlineLevel="0" collapsed="false">
      <c r="A9" s="1" t="s">
        <v>0</v>
      </c>
      <c r="B9" s="0" t="n">
        <v>9</v>
      </c>
      <c r="C9" s="0" t="str">
        <f aca="false">IF(B9=1,A9,LEFT(SUBSTITUTE(TEXT(123456789,REPT("!#0A",9)),"A",A9&amp;",")&amp;SUBSTITUTE(TEXT(123456789,REPT("!#!10A",10)),"A",A9&amp;",")&amp;SUBSTITUTE(TEXT(123456789,REPT("!#!20A",10)),"A",A9&amp;",")&amp;SUBSTITUTE(TEXT(123456789,REPT("!#!30A",10)),"A",A9&amp;",")&amp;SUBSTITUTE(TEXT(123456789,REPT("!#!40A",10)),"A",A9&amp;",")&amp;SUBSTITUTE(TEXT(123456789,REPT("!#!50A",10)),"A",A9&amp;",")&amp;SUBSTITUTE(TEXT(123456789,REPT("!#!60A",10)),"A",A9&amp;",")&amp;SUBSTITUTE(TEXT(123456789,REPT("!#!70A",10)),"A",A9&amp;",")&amp;SUBSTITUTE(TEXT(123456789,REPT("!#!80A",10)),"A",A9&amp;",")&amp;SUBSTITUTE(TEXT(123456789,REPT("!#!90A",10)),"A",A9&amp;","),IF(B9&lt;10,6*B9-1,7*B9-10)))</f>
        <v>!0污水泵,!0污水泵,!0污水泵,!0污水泵,!1污水泵,!23污水泵,!45污水泵,!67污水泵,!8</v>
      </c>
    </row>
    <row r="10" customFormat="false" ht="15" hidden="false" customHeight="false" outlineLevel="0" collapsed="false">
      <c r="A10" s="1" t="s">
        <v>0</v>
      </c>
      <c r="B10" s="0" t="n">
        <v>10</v>
      </c>
      <c r="C10" s="0" t="str">
        <f aca="false">IF(B10=1,A10,LEFT(SUBSTITUTE(TEXT(123456789,REPT("!#0A",9)),"A",A10&amp;",")&amp;SUBSTITUTE(TEXT(123456789,REPT("!#!10A",10)),"A",A10&amp;",")&amp;SUBSTITUTE(TEXT(123456789,REPT("!#!20A",10)),"A",A10&amp;",")&amp;SUBSTITUTE(TEXT(123456789,REPT("!#!30A",10)),"A",A10&amp;",")&amp;SUBSTITUTE(TEXT(123456789,REPT("!#!40A",10)),"A",A10&amp;",")&amp;SUBSTITUTE(TEXT(123456789,REPT("!#!50A",10)),"A",A10&amp;",")&amp;SUBSTITUTE(TEXT(123456789,REPT("!#!60A",10)),"A",A10&amp;",")&amp;SUBSTITUTE(TEXT(123456789,REPT("!#!70A",10)),"A",A10&amp;",")&amp;SUBSTITUTE(TEXT(123456789,REPT("!#!80A",10)),"A",A10&amp;",")&amp;SUBSTITUTE(TEXT(123456789,REPT("!#!90A",10)),"A",A10&amp;","),IF(B10&lt;10,6*B10-1,7*B10-10)))</f>
        <v>!0污水泵,!0污水泵,!0污水泵,!0污水泵,!1污水泵,!23污水泵,!45污水泵,!67污水泵,!89污水泵,!!</v>
      </c>
    </row>
    <row r="11" customFormat="false" ht="15" hidden="false" customHeight="false" outlineLevel="0" collapsed="false">
      <c r="A11" s="1" t="s">
        <v>0</v>
      </c>
      <c r="B11" s="0" t="n">
        <v>11</v>
      </c>
      <c r="C11" s="0" t="str">
        <f aca="false">IF(B11=1,A11,LEFT(SUBSTITUTE(TEXT(123456789,REPT("!#0A",9)),"A",A11&amp;",")&amp;SUBSTITUTE(TEXT(123456789,REPT("!#!10A",10)),"A",A11&amp;",")&amp;SUBSTITUTE(TEXT(123456789,REPT("!#!20A",10)),"A",A11&amp;",")&amp;SUBSTITUTE(TEXT(123456789,REPT("!#!30A",10)),"A",A11&amp;",")&amp;SUBSTITUTE(TEXT(123456789,REPT("!#!40A",10)),"A",A11&amp;",")&amp;SUBSTITUTE(TEXT(123456789,REPT("!#!50A",10)),"A",A11&amp;",")&amp;SUBSTITUTE(TEXT(123456789,REPT("!#!60A",10)),"A",A11&amp;",")&amp;SUBSTITUTE(TEXT(123456789,REPT("!#!70A",10)),"A",A11&amp;",")&amp;SUBSTITUTE(TEXT(123456789,REPT("!#!80A",10)),"A",A11&amp;",")&amp;SUBSTITUTE(TEXT(123456789,REPT("!#!90A",10)),"A",A11&amp;","),IF(B11&lt;10,6*B11-1,7*B11-10)))</f>
        <v>!0污水泵,!0污水泵,!0污水泵,!0污水泵,!1污水泵,!23污水泵,!45污水泵,!67污水泵,!89污水泵,!!污水泵,!!污</v>
      </c>
    </row>
    <row r="12" customFormat="false" ht="15" hidden="false" customHeight="false" outlineLevel="0" collapsed="false">
      <c r="A12" s="1" t="s">
        <v>0</v>
      </c>
      <c r="B12" s="0" t="n">
        <v>12</v>
      </c>
      <c r="C12" s="0" t="str">
        <f aca="false">IF(B12=1,A12,LEFT(SUBSTITUTE(TEXT(123456789,REPT("!#0A",9)),"A",A12&amp;",")&amp;SUBSTITUTE(TEXT(123456789,REPT("!#!10A",10)),"A",A12&amp;",")&amp;SUBSTITUTE(TEXT(123456789,REPT("!#!20A",10)),"A",A12&amp;",")&amp;SUBSTITUTE(TEXT(123456789,REPT("!#!30A",10)),"A",A12&amp;",")&amp;SUBSTITUTE(TEXT(123456789,REPT("!#!40A",10)),"A",A12&amp;",")&amp;SUBSTITUTE(TEXT(123456789,REPT("!#!50A",10)),"A",A12&amp;",")&amp;SUBSTITUTE(TEXT(123456789,REPT("!#!60A",10)),"A",A12&amp;",")&amp;SUBSTITUTE(TEXT(123456789,REPT("!#!70A",10)),"A",A12&amp;",")&amp;SUBSTITUTE(TEXT(123456789,REPT("!#!80A",10)),"A",A12&amp;",")&amp;SUBSTITUTE(TEXT(123456789,REPT("!#!90A",10)),"A",A12&amp;","),IF(B12&lt;10,6*B12-1,7*B12-10)))</f>
        <v>!0污水泵,!0污水泵,!0污水泵,!0污水泵,!1污水泵,!23污水泵,!45污水泵,!67污水泵,!89污水泵,!!污水泵,!!污水泵,!!污水</v>
      </c>
    </row>
    <row r="13" customFormat="false" ht="15" hidden="false" customHeight="false" outlineLevel="0" collapsed="false">
      <c r="A13" s="1" t="s">
        <v>0</v>
      </c>
      <c r="B13" s="0" t="n">
        <v>13</v>
      </c>
      <c r="C13" s="0" t="str">
        <f aca="false">IF(B13=1,A13,LEFT(SUBSTITUTE(TEXT(123456789,REPT("!#0A",9)),"A",A13&amp;",")&amp;SUBSTITUTE(TEXT(123456789,REPT("!#!10A",10)),"A",A13&amp;",")&amp;SUBSTITUTE(TEXT(123456789,REPT("!#!20A",10)),"A",A13&amp;",")&amp;SUBSTITUTE(TEXT(123456789,REPT("!#!30A",10)),"A",A13&amp;",")&amp;SUBSTITUTE(TEXT(123456789,REPT("!#!40A",10)),"A",A13&amp;",")&amp;SUBSTITUTE(TEXT(123456789,REPT("!#!50A",10)),"A",A13&amp;",")&amp;SUBSTITUTE(TEXT(123456789,REPT("!#!60A",10)),"A",A13&amp;",")&amp;SUBSTITUTE(TEXT(123456789,REPT("!#!70A",10)),"A",A13&amp;",")&amp;SUBSTITUTE(TEXT(123456789,REPT("!#!80A",10)),"A",A13&amp;",")&amp;SUBSTITUTE(TEXT(123456789,REPT("!#!90A",10)),"A",A13&amp;","),IF(B13&lt;10,6*B13-1,7*B13-10)))</f>
        <v>!0污水泵,!0污水泵,!0污水泵,!0污水泵,!1污水泵,!23污水泵,!45污水泵,!67污水泵,!89污水泵,!!污水泵,!!污水泵,!!污水泵,!!污水泵</v>
      </c>
    </row>
    <row r="14" customFormat="false" ht="15" hidden="false" customHeight="false" outlineLevel="0" collapsed="false">
      <c r="A14" s="1" t="s">
        <v>0</v>
      </c>
      <c r="B14" s="0" t="n">
        <v>14</v>
      </c>
      <c r="C14" s="0" t="str">
        <f aca="false">IF(B14=1,A14,LEFT(SUBSTITUTE(TEXT(123456789,REPT("!#0A",9)),"A",A14&amp;",")&amp;SUBSTITUTE(TEXT(123456789,REPT("!#!10A",10)),"A",A14&amp;",")&amp;SUBSTITUTE(TEXT(123456789,REPT("!#!20A",10)),"A",A14&amp;",")&amp;SUBSTITUTE(TEXT(123456789,REPT("!#!30A",10)),"A",A14&amp;",")&amp;SUBSTITUTE(TEXT(123456789,REPT("!#!40A",10)),"A",A14&amp;",")&amp;SUBSTITUTE(TEXT(123456789,REPT("!#!50A",10)),"A",A14&amp;",")&amp;SUBSTITUTE(TEXT(123456789,REPT("!#!60A",10)),"A",A14&amp;",")&amp;SUBSTITUTE(TEXT(123456789,REPT("!#!70A",10)),"A",A14&amp;",")&amp;SUBSTITUTE(TEXT(123456789,REPT("!#!80A",10)),"A",A14&amp;",")&amp;SUBSTITUTE(TEXT(123456789,REPT("!#!90A",10)),"A",A14&amp;","),IF(B14&lt;10,6*B14-1,7*B14-10)))</f>
        <v>!0污水泵,!0污水泵,!0污水泵,!0污水泵,!1污水泵,!23污水泵,!45污水泵,!67污水泵,!89污水泵,!!污水泵,!!污水泵,!!污水泵,!!污水泵,!!污水泵,</v>
      </c>
    </row>
    <row r="15" customFormat="false" ht="15" hidden="false" customHeight="false" outlineLevel="0" collapsed="false">
      <c r="A15" s="1" t="s">
        <v>0</v>
      </c>
      <c r="B15" s="0" t="n">
        <v>15</v>
      </c>
      <c r="C15" s="0" t="str">
        <f aca="false">IF(B15=1,A15,LEFT(SUBSTITUTE(TEXT(123456789,REPT("!#0A",9)),"A",A15&amp;",")&amp;SUBSTITUTE(TEXT(123456789,REPT("!#!10A",10)),"A",A15&amp;",")&amp;SUBSTITUTE(TEXT(123456789,REPT("!#!20A",10)),"A",A15&amp;",")&amp;SUBSTITUTE(TEXT(123456789,REPT("!#!30A",10)),"A",A15&amp;",")&amp;SUBSTITUTE(TEXT(123456789,REPT("!#!40A",10)),"A",A15&amp;",")&amp;SUBSTITUTE(TEXT(123456789,REPT("!#!50A",10)),"A",A15&amp;",")&amp;SUBSTITUTE(TEXT(123456789,REPT("!#!60A",10)),"A",A15&amp;",")&amp;SUBSTITUTE(TEXT(123456789,REPT("!#!70A",10)),"A",A15&amp;",")&amp;SUBSTITUTE(TEXT(123456789,REPT("!#!80A",10)),"A",A15&amp;",")&amp;SUBSTITUTE(TEXT(123456789,REPT("!#!90A",10)),"A",A15&amp;","),IF(B15&lt;10,6*B15-1,7*B15-10)))</f>
        <v>!0污水泵,!0污水泵,!0污水泵,!0污水泵,!1污水泵,!23污水泵,!45污水泵,!67污水泵,!89污水泵,!!污水泵,!!污水泵,!!污水泵,!!污水泵,!!污水泵,!!污水泵,!</v>
      </c>
    </row>
    <row r="16" customFormat="false" ht="15" hidden="false" customHeight="false" outlineLevel="0" collapsed="false">
      <c r="A16" s="1" t="s">
        <v>0</v>
      </c>
      <c r="B16" s="0" t="n">
        <v>16</v>
      </c>
      <c r="C16" s="0" t="str">
        <f aca="false">IF(B16=1,A16,LEFT(SUBSTITUTE(TEXT(123456789,REPT("!#0A",9)),"A",A16&amp;",")&amp;SUBSTITUTE(TEXT(123456789,REPT("!#!10A",10)),"A",A16&amp;",")&amp;SUBSTITUTE(TEXT(123456789,REPT("!#!20A",10)),"A",A16&amp;",")&amp;SUBSTITUTE(TEXT(123456789,REPT("!#!30A",10)),"A",A16&amp;",")&amp;SUBSTITUTE(TEXT(123456789,REPT("!#!40A",10)),"A",A16&amp;",")&amp;SUBSTITUTE(TEXT(123456789,REPT("!#!50A",10)),"A",A16&amp;",")&amp;SUBSTITUTE(TEXT(123456789,REPT("!#!60A",10)),"A",A16&amp;",")&amp;SUBSTITUTE(TEXT(123456789,REPT("!#!70A",10)),"A",A16&amp;",")&amp;SUBSTITUTE(TEXT(123456789,REPT("!#!80A",10)),"A",A16&amp;",")&amp;SUBSTITUTE(TEXT(123456789,REPT("!#!90A",10)),"A",A16&amp;","),IF(B16&lt;10,6*B16-1,7*B16-10)))</f>
        <v>!0污水泵,!0污水泵,!0污水泵,!0污水泵,!1污水泵,!23污水泵,!45污水泵,!67污水泵,!89污水泵,!!污水泵,!!污水泵,!!污水泵,!!污水泵,!!污水泵,!!污水泵,!!污水泵,!!</v>
      </c>
    </row>
    <row r="17" customFormat="false" ht="15" hidden="false" customHeight="false" outlineLevel="0" collapsed="false">
      <c r="A17" s="1" t="s">
        <v>0</v>
      </c>
      <c r="B17" s="0" t="n">
        <v>17</v>
      </c>
      <c r="C17" s="0" t="str">
        <f aca="false">IF(B17=1,A17,LEFT(SUBSTITUTE(TEXT(123456789,REPT("!#0A",9)),"A",A17&amp;",")&amp;SUBSTITUTE(TEXT(123456789,REPT("!#!10A",10)),"A",A17&amp;",")&amp;SUBSTITUTE(TEXT(123456789,REPT("!#!20A",10)),"A",A17&amp;",")&amp;SUBSTITUTE(TEXT(123456789,REPT("!#!30A",10)),"A",A17&amp;",")&amp;SUBSTITUTE(TEXT(123456789,REPT("!#!40A",10)),"A",A17&amp;",")&amp;SUBSTITUTE(TEXT(123456789,REPT("!#!50A",10)),"A",A17&amp;",")&amp;SUBSTITUTE(TEXT(123456789,REPT("!#!60A",10)),"A",A17&amp;",")&amp;SUBSTITUTE(TEXT(123456789,REPT("!#!70A",10)),"A",A17&amp;",")&amp;SUBSTITUTE(TEXT(123456789,REPT("!#!80A",10)),"A",A17&amp;",")&amp;SUBSTITUTE(TEXT(123456789,REPT("!#!90A",10)),"A",A17&amp;","),IF(B17&lt;10,6*B17-1,7*B17-10)))</f>
        <v>!0污水泵,!0污水泵,!0污水泵,!0污水泵,!1污水泵,!23污水泵,!45污水泵,!67污水泵,!89污水泵,!!污水泵,!!污水泵,!!污水泵,!!污水泵,!!污水泵,!!污水泵,!!污水泵,!!污水泵,!!污</v>
      </c>
    </row>
    <row r="18" customFormat="false" ht="15" hidden="false" customHeight="false" outlineLevel="0" collapsed="false">
      <c r="A18" s="1" t="s">
        <v>0</v>
      </c>
      <c r="B18" s="0" t="n">
        <v>18</v>
      </c>
      <c r="C18" s="0" t="str">
        <f aca="false">IF(B18=1,A18,LEFT(SUBSTITUTE(TEXT(123456789,REPT("!#0A",9)),"A",A18&amp;",")&amp;SUBSTITUTE(TEXT(123456789,REPT("!#!10A",10)),"A",A18&amp;",")&amp;SUBSTITUTE(TEXT(123456789,REPT("!#!20A",10)),"A",A18&amp;",")&amp;SUBSTITUTE(TEXT(123456789,REPT("!#!30A",10)),"A",A18&amp;",")&amp;SUBSTITUTE(TEXT(123456789,REPT("!#!40A",10)),"A",A18&amp;",")&amp;SUBSTITUTE(TEXT(123456789,REPT("!#!50A",10)),"A",A18&amp;",")&amp;SUBSTITUTE(TEXT(123456789,REPT("!#!60A",10)),"A",A18&amp;",")&amp;SUBSTITUTE(TEXT(123456789,REPT("!#!70A",10)),"A",A18&amp;",")&amp;SUBSTITUTE(TEXT(123456789,REPT("!#!80A",10)),"A",A18&amp;",")&amp;SUBSTITUTE(TEXT(123456789,REPT("!#!90A",10)),"A",A18&amp;","),IF(B18&lt;10,6*B18-1,7*B18-10)))</f>
        <v>!0污水泵,!0污水泵,!0污水泵,!0污水泵,!1污水泵,!23污水泵,!45污水泵,!67污水泵,!89污水泵,!!污水泵,!!污水泵,!!污水泵,!!污水泵,!!污水泵,!!污水泵,!!污水泵,!!污水泵,!!污水泵,!123</v>
      </c>
    </row>
    <row r="19" customFormat="false" ht="15" hidden="false" customHeight="false" outlineLevel="0" collapsed="false">
      <c r="A19" s="1" t="s">
        <v>0</v>
      </c>
      <c r="B19" s="0" t="n">
        <v>19</v>
      </c>
      <c r="C19" s="0" t="str">
        <f aca="false">IF(B19=1,A19,LEFT(SUBSTITUTE(TEXT(123456789,REPT("!#0A",9)),"A",A19&amp;",")&amp;SUBSTITUTE(TEXT(123456789,REPT("!#!10A",10)),"A",A19&amp;",")&amp;SUBSTITUTE(TEXT(123456789,REPT("!#!20A",10)),"A",A19&amp;",")&amp;SUBSTITUTE(TEXT(123456789,REPT("!#!30A",10)),"A",A19&amp;",")&amp;SUBSTITUTE(TEXT(123456789,REPT("!#!40A",10)),"A",A19&amp;",")&amp;SUBSTITUTE(TEXT(123456789,REPT("!#!50A",10)),"A",A19&amp;",")&amp;SUBSTITUTE(TEXT(123456789,REPT("!#!60A",10)),"A",A19&amp;",")&amp;SUBSTITUTE(TEXT(123456789,REPT("!#!70A",10)),"A",A19&amp;",")&amp;SUBSTITUTE(TEXT(123456789,REPT("!#!80A",10)),"A",A19&amp;",")&amp;SUBSTITUTE(TEXT(123456789,REPT("!#!90A",10)),"A",A19&amp;","),IF(B19&lt;10,6*B19-1,7*B19-10)))</f>
        <v>!0污水泵,!0污水泵,!0污水泵,!0污水泵,!1污水泵,!23污水泵,!45污水泵,!67污水泵,!89污水泵,!!污水泵,!!污水泵,!!污水泵,!!污水泵,!!污水泵,!!污水泵,!!污水泵,!!污水泵,!!污水泵,!123456789!</v>
      </c>
    </row>
    <row r="20" customFormat="false" ht="15" hidden="false" customHeight="false" outlineLevel="0" collapsed="false">
      <c r="A20" s="1" t="s">
        <v>0</v>
      </c>
      <c r="B20" s="0" t="n">
        <v>20</v>
      </c>
      <c r="C20" s="0" t="str">
        <f aca="false">IF(B20=1,A20,LEFT(SUBSTITUTE(TEXT(123456789,REPT("!#0A",9)),"A",A20&amp;",")&amp;SUBSTITUTE(TEXT(123456789,REPT("!#!10A",10)),"A",A20&amp;",")&amp;SUBSTITUTE(TEXT(123456789,REPT("!#!20A",10)),"A",A20&amp;",")&amp;SUBSTITUTE(TEXT(123456789,REPT("!#!30A",10)),"A",A20&amp;",")&amp;SUBSTITUTE(TEXT(123456789,REPT("!#!40A",10)),"A",A20&amp;",")&amp;SUBSTITUTE(TEXT(123456789,REPT("!#!50A",10)),"A",A20&amp;",")&amp;SUBSTITUTE(TEXT(123456789,REPT("!#!60A",10)),"A",A20&amp;",")&amp;SUBSTITUTE(TEXT(123456789,REPT("!#!70A",10)),"A",A20&amp;",")&amp;SUBSTITUTE(TEXT(123456789,REPT("!#!80A",10)),"A",A20&amp;",")&amp;SUBSTITUTE(TEXT(123456789,REPT("!#!90A",10)),"A",A20&amp;","),IF(B20&lt;10,6*B20-1,7*B20-10)))</f>
        <v>!0污水泵,!0污水泵,!0污水泵,!0污水泵,!1污水泵,!23污水泵,!45污水泵,!67污水泵,!89污水泵,!!污水泵,!!污水泵,!!污水泵,!!污水泵,!!污水泵,!!污水泵,!!污水泵,!!污水泵,!!污水泵,!123456789!污水泵,!!污</v>
      </c>
    </row>
    <row r="21" customFormat="false" ht="15" hidden="false" customHeight="false" outlineLevel="0" collapsed="false">
      <c r="A21" s="1" t="s">
        <v>0</v>
      </c>
      <c r="B21" s="0" t="n">
        <v>21</v>
      </c>
      <c r="C21" s="0" t="str">
        <f aca="false">IF(B21=1,A21,LEFT(SUBSTITUTE(TEXT(123456789,REPT("!#0A",9)),"A",A21&amp;",")&amp;SUBSTITUTE(TEXT(123456789,REPT("!#!10A",10)),"A",A21&amp;",")&amp;SUBSTITUTE(TEXT(123456789,REPT("!#!20A",10)),"A",A21&amp;",")&amp;SUBSTITUTE(TEXT(123456789,REPT("!#!30A",10)),"A",A21&amp;",")&amp;SUBSTITUTE(TEXT(123456789,REPT("!#!40A",10)),"A",A21&amp;",")&amp;SUBSTITUTE(TEXT(123456789,REPT("!#!50A",10)),"A",A21&amp;",")&amp;SUBSTITUTE(TEXT(123456789,REPT("!#!60A",10)),"A",A21&amp;",")&amp;SUBSTITUTE(TEXT(123456789,REPT("!#!70A",10)),"A",A21&amp;",")&amp;SUBSTITUTE(TEXT(123456789,REPT("!#!80A",10)),"A",A21&amp;",")&amp;SUBSTITUTE(TEXT(123456789,REPT("!#!90A",10)),"A",A21&amp;","),IF(B21&lt;10,6*B21-1,7*B21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</v>
      </c>
    </row>
    <row r="22" customFormat="false" ht="15" hidden="false" customHeight="false" outlineLevel="0" collapsed="false">
      <c r="A22" s="1" t="s">
        <v>0</v>
      </c>
      <c r="B22" s="0" t="n">
        <v>22</v>
      </c>
      <c r="C22" s="0" t="str">
        <f aca="false">IF(B22=1,A22,LEFT(SUBSTITUTE(TEXT(123456789,REPT("!#0A",9)),"A",A22&amp;",")&amp;SUBSTITUTE(TEXT(123456789,REPT("!#!10A",10)),"A",A22&amp;",")&amp;SUBSTITUTE(TEXT(123456789,REPT("!#!20A",10)),"A",A22&amp;",")&amp;SUBSTITUTE(TEXT(123456789,REPT("!#!30A",10)),"A",A22&amp;",")&amp;SUBSTITUTE(TEXT(123456789,REPT("!#!40A",10)),"A",A22&amp;",")&amp;SUBSTITUTE(TEXT(123456789,REPT("!#!50A",10)),"A",A22&amp;",")&amp;SUBSTITUTE(TEXT(123456789,REPT("!#!60A",10)),"A",A22&amp;",")&amp;SUBSTITUTE(TEXT(123456789,REPT("!#!70A",10)),"A",A22&amp;",")&amp;SUBSTITUTE(TEXT(123456789,REPT("!#!80A",10)),"A",A22&amp;",")&amp;SUBSTITUTE(TEXT(123456789,REPT("!#!90A",10)),"A",A22&amp;","),IF(B22&lt;10,6*B22-1,7*B22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</v>
      </c>
    </row>
    <row r="23" customFormat="false" ht="15" hidden="false" customHeight="false" outlineLevel="0" collapsed="false">
      <c r="A23" s="1" t="s">
        <v>0</v>
      </c>
      <c r="B23" s="0" t="n">
        <v>23</v>
      </c>
      <c r="C23" s="0" t="str">
        <f aca="false">IF(B23=1,A23,LEFT(SUBSTITUTE(TEXT(123456789,REPT("!#0A",9)),"A",A23&amp;",")&amp;SUBSTITUTE(TEXT(123456789,REPT("!#!10A",10)),"A",A23&amp;",")&amp;SUBSTITUTE(TEXT(123456789,REPT("!#!20A",10)),"A",A23&amp;",")&amp;SUBSTITUTE(TEXT(123456789,REPT("!#!30A",10)),"A",A23&amp;",")&amp;SUBSTITUTE(TEXT(123456789,REPT("!#!40A",10)),"A",A23&amp;",")&amp;SUBSTITUTE(TEXT(123456789,REPT("!#!50A",10)),"A",A23&amp;",")&amp;SUBSTITUTE(TEXT(123456789,REPT("!#!60A",10)),"A",A23&amp;",")&amp;SUBSTITUTE(TEXT(123456789,REPT("!#!70A",10)),"A",A23&amp;",")&amp;SUBSTITUTE(TEXT(123456789,REPT("!#!80A",10)),"A",A23&amp;",")&amp;SUBSTITUTE(TEXT(123456789,REPT("!#!90A",10)),"A",A23&amp;","),IF(B23&lt;10,6*B23-1,7*B23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</v>
      </c>
    </row>
    <row r="24" customFormat="false" ht="15" hidden="false" customHeight="false" outlineLevel="0" collapsed="false">
      <c r="A24" s="1" t="s">
        <v>0</v>
      </c>
      <c r="B24" s="0" t="n">
        <v>24</v>
      </c>
      <c r="C24" s="0" t="str">
        <f aca="false">IF(B24=1,A24,LEFT(SUBSTITUTE(TEXT(123456789,REPT("!#0A",9)),"A",A24&amp;",")&amp;SUBSTITUTE(TEXT(123456789,REPT("!#!10A",10)),"A",A24&amp;",")&amp;SUBSTITUTE(TEXT(123456789,REPT("!#!20A",10)),"A",A24&amp;",")&amp;SUBSTITUTE(TEXT(123456789,REPT("!#!30A",10)),"A",A24&amp;",")&amp;SUBSTITUTE(TEXT(123456789,REPT("!#!40A",10)),"A",A24&amp;",")&amp;SUBSTITUTE(TEXT(123456789,REPT("!#!50A",10)),"A",A24&amp;",")&amp;SUBSTITUTE(TEXT(123456789,REPT("!#!60A",10)),"A",A24&amp;",")&amp;SUBSTITUTE(TEXT(123456789,REPT("!#!70A",10)),"A",A24&amp;",")&amp;SUBSTITUTE(TEXT(123456789,REPT("!#!80A",10)),"A",A24&amp;",")&amp;SUBSTITUTE(TEXT(123456789,REPT("!#!90A",10)),"A",A24&amp;","),IF(B24&lt;10,6*B24-1,7*B24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</v>
      </c>
    </row>
    <row r="25" customFormat="false" ht="15" hidden="false" customHeight="false" outlineLevel="0" collapsed="false">
      <c r="A25" s="1" t="s">
        <v>0</v>
      </c>
      <c r="B25" s="0" t="n">
        <v>25</v>
      </c>
      <c r="C25" s="0" t="str">
        <f aca="false">IF(B25=1,A25,LEFT(SUBSTITUTE(TEXT(123456789,REPT("!#0A",9)),"A",A25&amp;",")&amp;SUBSTITUTE(TEXT(123456789,REPT("!#!10A",10)),"A",A25&amp;",")&amp;SUBSTITUTE(TEXT(123456789,REPT("!#!20A",10)),"A",A25&amp;",")&amp;SUBSTITUTE(TEXT(123456789,REPT("!#!30A",10)),"A",A25&amp;",")&amp;SUBSTITUTE(TEXT(123456789,REPT("!#!40A",10)),"A",A25&amp;",")&amp;SUBSTITUTE(TEXT(123456789,REPT("!#!50A",10)),"A",A25&amp;",")&amp;SUBSTITUTE(TEXT(123456789,REPT("!#!60A",10)),"A",A25&amp;",")&amp;SUBSTITUTE(TEXT(123456789,REPT("!#!70A",10)),"A",A25&amp;",")&amp;SUBSTITUTE(TEXT(123456789,REPT("!#!80A",10)),"A",A25&amp;",")&amp;SUBSTITUTE(TEXT(123456789,REPT("!#!90A",10)),"A",A25&amp;","),IF(B25&lt;10,6*B25-1,7*B25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</v>
      </c>
    </row>
    <row r="26" customFormat="false" ht="15" hidden="false" customHeight="false" outlineLevel="0" collapsed="false">
      <c r="A26" s="1" t="s">
        <v>0</v>
      </c>
      <c r="B26" s="0" t="n">
        <v>26</v>
      </c>
      <c r="C26" s="0" t="str">
        <f aca="false">IF(B26=1,A26,LEFT(SUBSTITUTE(TEXT(123456789,REPT("!#0A",9)),"A",A26&amp;",")&amp;SUBSTITUTE(TEXT(123456789,REPT("!#!10A",10)),"A",A26&amp;",")&amp;SUBSTITUTE(TEXT(123456789,REPT("!#!20A",10)),"A",A26&amp;",")&amp;SUBSTITUTE(TEXT(123456789,REPT("!#!30A",10)),"A",A26&amp;",")&amp;SUBSTITUTE(TEXT(123456789,REPT("!#!40A",10)),"A",A26&amp;",")&amp;SUBSTITUTE(TEXT(123456789,REPT("!#!50A",10)),"A",A26&amp;",")&amp;SUBSTITUTE(TEXT(123456789,REPT("!#!60A",10)),"A",A26&amp;",")&amp;SUBSTITUTE(TEXT(123456789,REPT("!#!70A",10)),"A",A26&amp;",")&amp;SUBSTITUTE(TEXT(123456789,REPT("!#!80A",10)),"A",A26&amp;",")&amp;SUBSTITUTE(TEXT(123456789,REPT("!#!90A",10)),"A",A26&amp;","),IF(B26&lt;10,6*B26-1,7*B26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</v>
      </c>
    </row>
    <row r="27" customFormat="false" ht="15" hidden="false" customHeight="false" outlineLevel="0" collapsed="false">
      <c r="A27" s="1" t="s">
        <v>0</v>
      </c>
      <c r="B27" s="0" t="n">
        <v>27</v>
      </c>
      <c r="C27" s="0" t="str">
        <f aca="false">IF(B27=1,A27,LEFT(SUBSTITUTE(TEXT(123456789,REPT("!#0A",9)),"A",A27&amp;",")&amp;SUBSTITUTE(TEXT(123456789,REPT("!#!10A",10)),"A",A27&amp;",")&amp;SUBSTITUTE(TEXT(123456789,REPT("!#!20A",10)),"A",A27&amp;",")&amp;SUBSTITUTE(TEXT(123456789,REPT("!#!30A",10)),"A",A27&amp;",")&amp;SUBSTITUTE(TEXT(123456789,REPT("!#!40A",10)),"A",A27&amp;",")&amp;SUBSTITUTE(TEXT(123456789,REPT("!#!50A",10)),"A",A27&amp;",")&amp;SUBSTITUTE(TEXT(123456789,REPT("!#!60A",10)),"A",A27&amp;",")&amp;SUBSTITUTE(TEXT(123456789,REPT("!#!70A",10)),"A",A27&amp;",")&amp;SUBSTITUTE(TEXT(123456789,REPT("!#!80A",10)),"A",A27&amp;",")&amp;SUBSTITUTE(TEXT(123456789,REPT("!#!90A",10)),"A",A27&amp;","),IF(B27&lt;10,6*B27-1,7*B27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</v>
      </c>
    </row>
    <row r="28" customFormat="false" ht="15" hidden="false" customHeight="false" outlineLevel="0" collapsed="false">
      <c r="A28" s="1" t="s">
        <v>0</v>
      </c>
      <c r="B28" s="0" t="n">
        <v>28</v>
      </c>
      <c r="C28" s="0" t="str">
        <f aca="false">IF(B28=1,A28,LEFT(SUBSTITUTE(TEXT(123456789,REPT("!#0A",9)),"A",A28&amp;",")&amp;SUBSTITUTE(TEXT(123456789,REPT("!#!10A",10)),"A",A28&amp;",")&amp;SUBSTITUTE(TEXT(123456789,REPT("!#!20A",10)),"A",A28&amp;",")&amp;SUBSTITUTE(TEXT(123456789,REPT("!#!30A",10)),"A",A28&amp;",")&amp;SUBSTITUTE(TEXT(123456789,REPT("!#!40A",10)),"A",A28&amp;",")&amp;SUBSTITUTE(TEXT(123456789,REPT("!#!50A",10)),"A",A28&amp;",")&amp;SUBSTITUTE(TEXT(123456789,REPT("!#!60A",10)),"A",A28&amp;",")&amp;SUBSTITUTE(TEXT(123456789,REPT("!#!70A",10)),"A",A28&amp;",")&amp;SUBSTITUTE(TEXT(123456789,REPT("!#!80A",10)),"A",A28&amp;",")&amp;SUBSTITUTE(TEXT(123456789,REPT("!#!90A",10)),"A",A28&amp;","),IF(B28&lt;10,6*B28-1,7*B28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</v>
      </c>
    </row>
    <row r="29" customFormat="false" ht="15" hidden="false" customHeight="false" outlineLevel="0" collapsed="false">
      <c r="A29" s="1" t="s">
        <v>0</v>
      </c>
      <c r="B29" s="0" t="n">
        <v>29</v>
      </c>
      <c r="C29" s="0" t="str">
        <f aca="false">IF(B29=1,A29,LEFT(SUBSTITUTE(TEXT(123456789,REPT("!#0A",9)),"A",A29&amp;",")&amp;SUBSTITUTE(TEXT(123456789,REPT("!#!10A",10)),"A",A29&amp;",")&amp;SUBSTITUTE(TEXT(123456789,REPT("!#!20A",10)),"A",A29&amp;",")&amp;SUBSTITUTE(TEXT(123456789,REPT("!#!30A",10)),"A",A29&amp;",")&amp;SUBSTITUTE(TEXT(123456789,REPT("!#!40A",10)),"A",A29&amp;",")&amp;SUBSTITUTE(TEXT(123456789,REPT("!#!50A",10)),"A",A29&amp;",")&amp;SUBSTITUTE(TEXT(123456789,REPT("!#!60A",10)),"A",A29&amp;",")&amp;SUBSTITUTE(TEXT(123456789,REPT("!#!70A",10)),"A",A29&amp;",")&amp;SUBSTITUTE(TEXT(123456789,REPT("!#!80A",10)),"A",A29&amp;",")&amp;SUBSTITUTE(TEXT(123456789,REPT("!#!90A",10)),"A",A29&amp;","),IF(B29&lt;10,6*B29-1,7*B29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</v>
      </c>
    </row>
    <row r="30" customFormat="false" ht="15" hidden="false" customHeight="false" outlineLevel="0" collapsed="false">
      <c r="A30" s="1" t="s">
        <v>0</v>
      </c>
      <c r="B30" s="0" t="n">
        <v>30</v>
      </c>
      <c r="C30" s="0" t="str">
        <f aca="false">IF(B30=1,A30,LEFT(SUBSTITUTE(TEXT(123456789,REPT("!#0A",9)),"A",A30&amp;",")&amp;SUBSTITUTE(TEXT(123456789,REPT("!#!10A",10)),"A",A30&amp;",")&amp;SUBSTITUTE(TEXT(123456789,REPT("!#!20A",10)),"A",A30&amp;",")&amp;SUBSTITUTE(TEXT(123456789,REPT("!#!30A",10)),"A",A30&amp;",")&amp;SUBSTITUTE(TEXT(123456789,REPT("!#!40A",10)),"A",A30&amp;",")&amp;SUBSTITUTE(TEXT(123456789,REPT("!#!50A",10)),"A",A30&amp;",")&amp;SUBSTITUTE(TEXT(123456789,REPT("!#!60A",10)),"A",A30&amp;",")&amp;SUBSTITUTE(TEXT(123456789,REPT("!#!70A",10)),"A",A30&amp;",")&amp;SUBSTITUTE(TEXT(123456789,REPT("!#!80A",10)),"A",A30&amp;",")&amp;SUBSTITUTE(TEXT(123456789,REPT("!#!90A",10)),"A",A30&amp;","),IF(B30&lt;10,6*B30-1,7*B30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</v>
      </c>
    </row>
    <row r="31" customFormat="false" ht="15" hidden="false" customHeight="false" outlineLevel="0" collapsed="false">
      <c r="A31" s="1" t="s">
        <v>0</v>
      </c>
      <c r="B31" s="0" t="n">
        <v>31</v>
      </c>
      <c r="C31" s="0" t="str">
        <f aca="false">IF(B31=1,A31,LEFT(SUBSTITUTE(TEXT(123456789,REPT("!#0A",9)),"A",A31&amp;",")&amp;SUBSTITUTE(TEXT(123456789,REPT("!#!10A",10)),"A",A31&amp;",")&amp;SUBSTITUTE(TEXT(123456789,REPT("!#!20A",10)),"A",A31&amp;",")&amp;SUBSTITUTE(TEXT(123456789,REPT("!#!30A",10)),"A",A31&amp;",")&amp;SUBSTITUTE(TEXT(123456789,REPT("!#!40A",10)),"A",A31&amp;",")&amp;SUBSTITUTE(TEXT(123456789,REPT("!#!50A",10)),"A",A31&amp;",")&amp;SUBSTITUTE(TEXT(123456789,REPT("!#!60A",10)),"A",A31&amp;",")&amp;SUBSTITUTE(TEXT(123456789,REPT("!#!70A",10)),"A",A31&amp;",")&amp;SUBSTITUTE(TEXT(123456789,REPT("!#!80A",10)),"A",A31&amp;",")&amp;SUBSTITUTE(TEXT(123456789,REPT("!#!90A",10)),"A",A31&amp;","),IF(B31&lt;10,6*B31-1,7*B31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</v>
      </c>
    </row>
    <row r="32" customFormat="false" ht="15" hidden="false" customHeight="false" outlineLevel="0" collapsed="false">
      <c r="A32" s="1" t="s">
        <v>0</v>
      </c>
      <c r="B32" s="0" t="n">
        <v>32</v>
      </c>
      <c r="C32" s="0" t="str">
        <f aca="false">IF(B32=1,A32,LEFT(SUBSTITUTE(TEXT(123456789,REPT("!#0A",9)),"A",A32&amp;",")&amp;SUBSTITUTE(TEXT(123456789,REPT("!#!10A",10)),"A",A32&amp;",")&amp;SUBSTITUTE(TEXT(123456789,REPT("!#!20A",10)),"A",A32&amp;",")&amp;SUBSTITUTE(TEXT(123456789,REPT("!#!30A",10)),"A",A32&amp;",")&amp;SUBSTITUTE(TEXT(123456789,REPT("!#!40A",10)),"A",A32&amp;",")&amp;SUBSTITUTE(TEXT(123456789,REPT("!#!50A",10)),"A",A32&amp;",")&amp;SUBSTITUTE(TEXT(123456789,REPT("!#!60A",10)),"A",A32&amp;",")&amp;SUBSTITUTE(TEXT(123456789,REPT("!#!70A",10)),"A",A32&amp;",")&amp;SUBSTITUTE(TEXT(123456789,REPT("!#!80A",10)),"A",A32&amp;",")&amp;SUBSTITUTE(TEXT(123456789,REPT("!#!90A",10)),"A",A32&amp;","),IF(B32&lt;10,6*B32-1,7*B32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</v>
      </c>
    </row>
    <row r="33" customFormat="false" ht="15" hidden="false" customHeight="false" outlineLevel="0" collapsed="false">
      <c r="A33" s="1" t="s">
        <v>0</v>
      </c>
      <c r="B33" s="0" t="n">
        <v>33</v>
      </c>
      <c r="C33" s="0" t="str">
        <f aca="false">IF(B33=1,A33,LEFT(SUBSTITUTE(TEXT(123456789,REPT("!#0A",9)),"A",A33&amp;",")&amp;SUBSTITUTE(TEXT(123456789,REPT("!#!10A",10)),"A",A33&amp;",")&amp;SUBSTITUTE(TEXT(123456789,REPT("!#!20A",10)),"A",A33&amp;",")&amp;SUBSTITUTE(TEXT(123456789,REPT("!#!30A",10)),"A",A33&amp;",")&amp;SUBSTITUTE(TEXT(123456789,REPT("!#!40A",10)),"A",A33&amp;",")&amp;SUBSTITUTE(TEXT(123456789,REPT("!#!50A",10)),"A",A33&amp;",")&amp;SUBSTITUTE(TEXT(123456789,REPT("!#!60A",10)),"A",A33&amp;",")&amp;SUBSTITUTE(TEXT(123456789,REPT("!#!70A",10)),"A",A33&amp;",")&amp;SUBSTITUTE(TEXT(123456789,REPT("!#!80A",10)),"A",A33&amp;",")&amp;SUBSTITUTE(TEXT(123456789,REPT("!#!90A",10)),"A",A33&amp;","),IF(B33&lt;10,6*B33-1,7*B33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</v>
      </c>
    </row>
    <row r="34" customFormat="false" ht="15" hidden="false" customHeight="false" outlineLevel="0" collapsed="false">
      <c r="A34" s="1" t="s">
        <v>0</v>
      </c>
      <c r="B34" s="0" t="n">
        <v>34</v>
      </c>
      <c r="C34" s="0" t="str">
        <f aca="false">IF(B34=1,A34,LEFT(SUBSTITUTE(TEXT(123456789,REPT("!#0A",9)),"A",A34&amp;",")&amp;SUBSTITUTE(TEXT(123456789,REPT("!#!10A",10)),"A",A34&amp;",")&amp;SUBSTITUTE(TEXT(123456789,REPT("!#!20A",10)),"A",A34&amp;",")&amp;SUBSTITUTE(TEXT(123456789,REPT("!#!30A",10)),"A",A34&amp;",")&amp;SUBSTITUTE(TEXT(123456789,REPT("!#!40A",10)),"A",A34&amp;",")&amp;SUBSTITUTE(TEXT(123456789,REPT("!#!50A",10)),"A",A34&amp;",")&amp;SUBSTITUTE(TEXT(123456789,REPT("!#!60A",10)),"A",A34&amp;",")&amp;SUBSTITUTE(TEXT(123456789,REPT("!#!70A",10)),"A",A34&amp;",")&amp;SUBSTITUTE(TEXT(123456789,REPT("!#!80A",10)),"A",A34&amp;",")&amp;SUBSTITUTE(TEXT(123456789,REPT("!#!90A",10)),"A",A34&amp;","),IF(B34&lt;10,6*B34-1,7*B34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</v>
      </c>
    </row>
    <row r="35" customFormat="false" ht="15" hidden="false" customHeight="false" outlineLevel="0" collapsed="false">
      <c r="A35" s="1" t="s">
        <v>0</v>
      </c>
      <c r="B35" s="0" t="n">
        <v>35</v>
      </c>
      <c r="C35" s="0" t="str">
        <f aca="false">IF(B35=1,A35,LEFT(SUBSTITUTE(TEXT(123456789,REPT("!#0A",9)),"A",A35&amp;",")&amp;SUBSTITUTE(TEXT(123456789,REPT("!#!10A",10)),"A",A35&amp;",")&amp;SUBSTITUTE(TEXT(123456789,REPT("!#!20A",10)),"A",A35&amp;",")&amp;SUBSTITUTE(TEXT(123456789,REPT("!#!30A",10)),"A",A35&amp;",")&amp;SUBSTITUTE(TEXT(123456789,REPT("!#!40A",10)),"A",A35&amp;",")&amp;SUBSTITUTE(TEXT(123456789,REPT("!#!50A",10)),"A",A35&amp;",")&amp;SUBSTITUTE(TEXT(123456789,REPT("!#!60A",10)),"A",A35&amp;",")&amp;SUBSTITUTE(TEXT(123456789,REPT("!#!70A",10)),"A",A35&amp;",")&amp;SUBSTITUTE(TEXT(123456789,REPT("!#!80A",10)),"A",A35&amp;",")&amp;SUBSTITUTE(TEXT(123456789,REPT("!#!90A",10)),"A",A35&amp;","),IF(B35&lt;10,6*B35-1,7*B35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</v>
      </c>
    </row>
    <row r="36" customFormat="false" ht="15" hidden="false" customHeight="false" outlineLevel="0" collapsed="false">
      <c r="A36" s="1" t="s">
        <v>0</v>
      </c>
      <c r="B36" s="0" t="n">
        <v>36</v>
      </c>
      <c r="C36" s="0" t="str">
        <f aca="false">IF(B36=1,A36,LEFT(SUBSTITUTE(TEXT(123456789,REPT("!#0A",9)),"A",A36&amp;",")&amp;SUBSTITUTE(TEXT(123456789,REPT("!#!10A",10)),"A",A36&amp;",")&amp;SUBSTITUTE(TEXT(123456789,REPT("!#!20A",10)),"A",A36&amp;",")&amp;SUBSTITUTE(TEXT(123456789,REPT("!#!30A",10)),"A",A36&amp;",")&amp;SUBSTITUTE(TEXT(123456789,REPT("!#!40A",10)),"A",A36&amp;",")&amp;SUBSTITUTE(TEXT(123456789,REPT("!#!50A",10)),"A",A36&amp;",")&amp;SUBSTITUTE(TEXT(123456789,REPT("!#!60A",10)),"A",A36&amp;",")&amp;SUBSTITUTE(TEXT(123456789,REPT("!#!70A",10)),"A",A36&amp;",")&amp;SUBSTITUTE(TEXT(123456789,REPT("!#!80A",10)),"A",A36&amp;",")&amp;SUBSTITUTE(TEXT(123456789,REPT("!#!90A",10)),"A",A36&amp;","),IF(B36&lt;10,6*B36-1,7*B36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</v>
      </c>
    </row>
    <row r="37" customFormat="false" ht="15" hidden="false" customHeight="false" outlineLevel="0" collapsed="false">
      <c r="A37" s="1" t="s">
        <v>0</v>
      </c>
      <c r="B37" s="0" t="n">
        <v>37</v>
      </c>
      <c r="C37" s="0" t="str">
        <f aca="false">IF(B37=1,A37,LEFT(SUBSTITUTE(TEXT(123456789,REPT("!#0A",9)),"A",A37&amp;",")&amp;SUBSTITUTE(TEXT(123456789,REPT("!#!10A",10)),"A",A37&amp;",")&amp;SUBSTITUTE(TEXT(123456789,REPT("!#!20A",10)),"A",A37&amp;",")&amp;SUBSTITUTE(TEXT(123456789,REPT("!#!30A",10)),"A",A37&amp;",")&amp;SUBSTITUTE(TEXT(123456789,REPT("!#!40A",10)),"A",A37&amp;",")&amp;SUBSTITUTE(TEXT(123456789,REPT("!#!50A",10)),"A",A37&amp;",")&amp;SUBSTITUTE(TEXT(123456789,REPT("!#!60A",10)),"A",A37&amp;",")&amp;SUBSTITUTE(TEXT(123456789,REPT("!#!70A",10)),"A",A37&amp;",")&amp;SUBSTITUTE(TEXT(123456789,REPT("!#!80A",10)),"A",A37&amp;",")&amp;SUBSTITUTE(TEXT(123456789,REPT("!#!90A",10)),"A",A37&amp;","),IF(B37&lt;10,6*B37-1,7*B37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</v>
      </c>
    </row>
    <row r="38" customFormat="false" ht="15" hidden="false" customHeight="false" outlineLevel="0" collapsed="false">
      <c r="A38" s="1" t="s">
        <v>0</v>
      </c>
      <c r="B38" s="0" t="n">
        <v>38</v>
      </c>
      <c r="C38" s="0" t="str">
        <f aca="false">IF(B38=1,A38,LEFT(SUBSTITUTE(TEXT(123456789,REPT("!#0A",9)),"A",A38&amp;",")&amp;SUBSTITUTE(TEXT(123456789,REPT("!#!10A",10)),"A",A38&amp;",")&amp;SUBSTITUTE(TEXT(123456789,REPT("!#!20A",10)),"A",A38&amp;",")&amp;SUBSTITUTE(TEXT(123456789,REPT("!#!30A",10)),"A",A38&amp;",")&amp;SUBSTITUTE(TEXT(123456789,REPT("!#!40A",10)),"A",A38&amp;",")&amp;SUBSTITUTE(TEXT(123456789,REPT("!#!50A",10)),"A",A38&amp;",")&amp;SUBSTITUTE(TEXT(123456789,REPT("!#!60A",10)),"A",A38&amp;",")&amp;SUBSTITUTE(TEXT(123456789,REPT("!#!70A",10)),"A",A38&amp;",")&amp;SUBSTITUTE(TEXT(123456789,REPT("!#!80A",10)),"A",A38&amp;",")&amp;SUBSTITUTE(TEXT(123456789,REPT("!#!90A",10)),"A",A38&amp;","),IF(B38&lt;10,6*B38-1,7*B38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</v>
      </c>
    </row>
    <row r="39" customFormat="false" ht="15" hidden="false" customHeight="false" outlineLevel="0" collapsed="false">
      <c r="A39" s="1" t="s">
        <v>0</v>
      </c>
      <c r="B39" s="0" t="n">
        <v>39</v>
      </c>
      <c r="C39" s="0" t="str">
        <f aca="false">IF(B39=1,A39,LEFT(SUBSTITUTE(TEXT(123456789,REPT("!#0A",9)),"A",A39&amp;",")&amp;SUBSTITUTE(TEXT(123456789,REPT("!#!10A",10)),"A",A39&amp;",")&amp;SUBSTITUTE(TEXT(123456789,REPT("!#!20A",10)),"A",A39&amp;",")&amp;SUBSTITUTE(TEXT(123456789,REPT("!#!30A",10)),"A",A39&amp;",")&amp;SUBSTITUTE(TEXT(123456789,REPT("!#!40A",10)),"A",A39&amp;",")&amp;SUBSTITUTE(TEXT(123456789,REPT("!#!50A",10)),"A",A39&amp;",")&amp;SUBSTITUTE(TEXT(123456789,REPT("!#!60A",10)),"A",A39&amp;",")&amp;SUBSTITUTE(TEXT(123456789,REPT("!#!70A",10)),"A",A39&amp;",")&amp;SUBSTITUTE(TEXT(123456789,REPT("!#!80A",10)),"A",A39&amp;",")&amp;SUBSTITUTE(TEXT(123456789,REPT("!#!90A",10)),"A",A39&amp;","),IF(B39&lt;10,6*B39-1,7*B39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</v>
      </c>
    </row>
    <row r="40" customFormat="false" ht="15" hidden="false" customHeight="false" outlineLevel="0" collapsed="false">
      <c r="A40" s="1" t="s">
        <v>0</v>
      </c>
      <c r="B40" s="0" t="n">
        <v>40</v>
      </c>
      <c r="C40" s="0" t="str">
        <f aca="false">IF(B40=1,A40,LEFT(SUBSTITUTE(TEXT(123456789,REPT("!#0A",9)),"A",A40&amp;",")&amp;SUBSTITUTE(TEXT(123456789,REPT("!#!10A",10)),"A",A40&amp;",")&amp;SUBSTITUTE(TEXT(123456789,REPT("!#!20A",10)),"A",A40&amp;",")&amp;SUBSTITUTE(TEXT(123456789,REPT("!#!30A",10)),"A",A40&amp;",")&amp;SUBSTITUTE(TEXT(123456789,REPT("!#!40A",10)),"A",A40&amp;",")&amp;SUBSTITUTE(TEXT(123456789,REPT("!#!50A",10)),"A",A40&amp;",")&amp;SUBSTITUTE(TEXT(123456789,REPT("!#!60A",10)),"A",A40&amp;",")&amp;SUBSTITUTE(TEXT(123456789,REPT("!#!70A",10)),"A",A40&amp;",")&amp;SUBSTITUTE(TEXT(123456789,REPT("!#!80A",10)),"A",A40&amp;",")&amp;SUBSTITUTE(TEXT(123456789,REPT("!#!90A",10)),"A",A40&amp;","),IF(B40&lt;10,6*B40-1,7*B40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</v>
      </c>
    </row>
    <row r="41" customFormat="false" ht="15" hidden="false" customHeight="false" outlineLevel="0" collapsed="false">
      <c r="A41" s="1" t="s">
        <v>0</v>
      </c>
      <c r="B41" s="0" t="n">
        <v>41</v>
      </c>
      <c r="C41" s="0" t="str">
        <f aca="false">IF(B41=1,A41,LEFT(SUBSTITUTE(TEXT(123456789,REPT("!#0A",9)),"A",A41&amp;",")&amp;SUBSTITUTE(TEXT(123456789,REPT("!#!10A",10)),"A",A41&amp;",")&amp;SUBSTITUTE(TEXT(123456789,REPT("!#!20A",10)),"A",A41&amp;",")&amp;SUBSTITUTE(TEXT(123456789,REPT("!#!30A",10)),"A",A41&amp;",")&amp;SUBSTITUTE(TEXT(123456789,REPT("!#!40A",10)),"A",A41&amp;",")&amp;SUBSTITUTE(TEXT(123456789,REPT("!#!50A",10)),"A",A41&amp;",")&amp;SUBSTITUTE(TEXT(123456789,REPT("!#!60A",10)),"A",A41&amp;",")&amp;SUBSTITUTE(TEXT(123456789,REPT("!#!70A",10)),"A",A41&amp;",")&amp;SUBSTITUTE(TEXT(123456789,REPT("!#!80A",10)),"A",A41&amp;",")&amp;SUBSTITUTE(TEXT(123456789,REPT("!#!90A",10)),"A",A41&amp;","),IF(B41&lt;10,6*B41-1,7*B41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</v>
      </c>
    </row>
    <row r="42" customFormat="false" ht="15" hidden="false" customHeight="false" outlineLevel="0" collapsed="false">
      <c r="A42" s="1" t="s">
        <v>0</v>
      </c>
      <c r="B42" s="0" t="n">
        <v>42</v>
      </c>
      <c r="C42" s="0" t="str">
        <f aca="false">IF(B42=1,A42,LEFT(SUBSTITUTE(TEXT(123456789,REPT("!#0A",9)),"A",A42&amp;",")&amp;SUBSTITUTE(TEXT(123456789,REPT("!#!10A",10)),"A",A42&amp;",")&amp;SUBSTITUTE(TEXT(123456789,REPT("!#!20A",10)),"A",A42&amp;",")&amp;SUBSTITUTE(TEXT(123456789,REPT("!#!30A",10)),"A",A42&amp;",")&amp;SUBSTITUTE(TEXT(123456789,REPT("!#!40A",10)),"A",A42&amp;",")&amp;SUBSTITUTE(TEXT(123456789,REPT("!#!50A",10)),"A",A42&amp;",")&amp;SUBSTITUTE(TEXT(123456789,REPT("!#!60A",10)),"A",A42&amp;",")&amp;SUBSTITUTE(TEXT(123456789,REPT("!#!70A",10)),"A",A42&amp;",")&amp;SUBSTITUTE(TEXT(123456789,REPT("!#!80A",10)),"A",A42&amp;",")&amp;SUBSTITUTE(TEXT(123456789,REPT("!#!90A",10)),"A",A42&amp;","),IF(B42&lt;10,6*B42-1,7*B42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</v>
      </c>
    </row>
    <row r="43" customFormat="false" ht="15" hidden="false" customHeight="false" outlineLevel="0" collapsed="false">
      <c r="A43" s="1" t="s">
        <v>0</v>
      </c>
      <c r="B43" s="0" t="n">
        <v>43</v>
      </c>
      <c r="C43" s="0" t="str">
        <f aca="false">IF(B43=1,A43,LEFT(SUBSTITUTE(TEXT(123456789,REPT("!#0A",9)),"A",A43&amp;",")&amp;SUBSTITUTE(TEXT(123456789,REPT("!#!10A",10)),"A",A43&amp;",")&amp;SUBSTITUTE(TEXT(123456789,REPT("!#!20A",10)),"A",A43&amp;",")&amp;SUBSTITUTE(TEXT(123456789,REPT("!#!30A",10)),"A",A43&amp;",")&amp;SUBSTITUTE(TEXT(123456789,REPT("!#!40A",10)),"A",A43&amp;",")&amp;SUBSTITUTE(TEXT(123456789,REPT("!#!50A",10)),"A",A43&amp;",")&amp;SUBSTITUTE(TEXT(123456789,REPT("!#!60A",10)),"A",A43&amp;",")&amp;SUBSTITUTE(TEXT(123456789,REPT("!#!70A",10)),"A",A43&amp;",")&amp;SUBSTITUTE(TEXT(123456789,REPT("!#!80A",10)),"A",A43&amp;",")&amp;SUBSTITUTE(TEXT(123456789,REPT("!#!90A",10)),"A",A43&amp;","),IF(B43&lt;10,6*B43-1,7*B43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</v>
      </c>
    </row>
    <row r="44" customFormat="false" ht="15" hidden="false" customHeight="false" outlineLevel="0" collapsed="false">
      <c r="A44" s="1" t="s">
        <v>0</v>
      </c>
      <c r="B44" s="0" t="n">
        <v>44</v>
      </c>
      <c r="C44" s="0" t="str">
        <f aca="false">IF(B44=1,A44,LEFT(SUBSTITUTE(TEXT(123456789,REPT("!#0A",9)),"A",A44&amp;",")&amp;SUBSTITUTE(TEXT(123456789,REPT("!#!10A",10)),"A",A44&amp;",")&amp;SUBSTITUTE(TEXT(123456789,REPT("!#!20A",10)),"A",A44&amp;",")&amp;SUBSTITUTE(TEXT(123456789,REPT("!#!30A",10)),"A",A44&amp;",")&amp;SUBSTITUTE(TEXT(123456789,REPT("!#!40A",10)),"A",A44&amp;",")&amp;SUBSTITUTE(TEXT(123456789,REPT("!#!50A",10)),"A",A44&amp;",")&amp;SUBSTITUTE(TEXT(123456789,REPT("!#!60A",10)),"A",A44&amp;",")&amp;SUBSTITUTE(TEXT(123456789,REPT("!#!70A",10)),"A",A44&amp;",")&amp;SUBSTITUTE(TEXT(123456789,REPT("!#!80A",10)),"A",A44&amp;",")&amp;SUBSTITUTE(TEXT(123456789,REPT("!#!90A",10)),"A",A44&amp;","),IF(B44&lt;10,6*B44-1,7*B44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</v>
      </c>
    </row>
    <row r="45" customFormat="false" ht="15" hidden="false" customHeight="false" outlineLevel="0" collapsed="false">
      <c r="A45" s="1" t="s">
        <v>0</v>
      </c>
      <c r="B45" s="0" t="n">
        <v>45</v>
      </c>
      <c r="C45" s="0" t="str">
        <f aca="false">IF(B45=1,A45,LEFT(SUBSTITUTE(TEXT(123456789,REPT("!#0A",9)),"A",A45&amp;",")&amp;SUBSTITUTE(TEXT(123456789,REPT("!#!10A",10)),"A",A45&amp;",")&amp;SUBSTITUTE(TEXT(123456789,REPT("!#!20A",10)),"A",A45&amp;",")&amp;SUBSTITUTE(TEXT(123456789,REPT("!#!30A",10)),"A",A45&amp;",")&amp;SUBSTITUTE(TEXT(123456789,REPT("!#!40A",10)),"A",A45&amp;",")&amp;SUBSTITUTE(TEXT(123456789,REPT("!#!50A",10)),"A",A45&amp;",")&amp;SUBSTITUTE(TEXT(123456789,REPT("!#!60A",10)),"A",A45&amp;",")&amp;SUBSTITUTE(TEXT(123456789,REPT("!#!70A",10)),"A",A45&amp;",")&amp;SUBSTITUTE(TEXT(123456789,REPT("!#!80A",10)),"A",A45&amp;",")&amp;SUBSTITUTE(TEXT(123456789,REPT("!#!90A",10)),"A",A45&amp;","),IF(B45&lt;10,6*B45-1,7*B45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</v>
      </c>
    </row>
    <row r="46" customFormat="false" ht="15" hidden="false" customHeight="false" outlineLevel="0" collapsed="false">
      <c r="A46" s="1" t="s">
        <v>0</v>
      </c>
      <c r="B46" s="0" t="n">
        <v>46</v>
      </c>
      <c r="C46" s="0" t="str">
        <f aca="false">IF(B46=1,A46,LEFT(SUBSTITUTE(TEXT(123456789,REPT("!#0A",9)),"A",A46&amp;",")&amp;SUBSTITUTE(TEXT(123456789,REPT("!#!10A",10)),"A",A46&amp;",")&amp;SUBSTITUTE(TEXT(123456789,REPT("!#!20A",10)),"A",A46&amp;",")&amp;SUBSTITUTE(TEXT(123456789,REPT("!#!30A",10)),"A",A46&amp;",")&amp;SUBSTITUTE(TEXT(123456789,REPT("!#!40A",10)),"A",A46&amp;",")&amp;SUBSTITUTE(TEXT(123456789,REPT("!#!50A",10)),"A",A46&amp;",")&amp;SUBSTITUTE(TEXT(123456789,REPT("!#!60A",10)),"A",A46&amp;",")&amp;SUBSTITUTE(TEXT(123456789,REPT("!#!70A",10)),"A",A46&amp;",")&amp;SUBSTITUTE(TEXT(123456789,REPT("!#!80A",10)),"A",A46&amp;",")&amp;SUBSTITUTE(TEXT(123456789,REPT("!#!90A",10)),"A",A46&amp;","),IF(B46&lt;10,6*B46-1,7*B46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</v>
      </c>
    </row>
    <row r="47" customFormat="false" ht="15" hidden="false" customHeight="false" outlineLevel="0" collapsed="false">
      <c r="A47" s="1" t="s">
        <v>0</v>
      </c>
      <c r="B47" s="0" t="n">
        <v>47</v>
      </c>
      <c r="C47" s="0" t="str">
        <f aca="false">IF(B47=1,A47,LEFT(SUBSTITUTE(TEXT(123456789,REPT("!#0A",9)),"A",A47&amp;",")&amp;SUBSTITUTE(TEXT(123456789,REPT("!#!10A",10)),"A",A47&amp;",")&amp;SUBSTITUTE(TEXT(123456789,REPT("!#!20A",10)),"A",A47&amp;",")&amp;SUBSTITUTE(TEXT(123456789,REPT("!#!30A",10)),"A",A47&amp;",")&amp;SUBSTITUTE(TEXT(123456789,REPT("!#!40A",10)),"A",A47&amp;",")&amp;SUBSTITUTE(TEXT(123456789,REPT("!#!50A",10)),"A",A47&amp;",")&amp;SUBSTITUTE(TEXT(123456789,REPT("!#!60A",10)),"A",A47&amp;",")&amp;SUBSTITUTE(TEXT(123456789,REPT("!#!70A",10)),"A",A47&amp;",")&amp;SUBSTITUTE(TEXT(123456789,REPT("!#!80A",10)),"A",A47&amp;",")&amp;SUBSTITUTE(TEXT(123456789,REPT("!#!90A",10)),"A",A47&amp;","),IF(B47&lt;10,6*B47-1,7*B47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</v>
      </c>
    </row>
    <row r="48" customFormat="false" ht="15" hidden="false" customHeight="false" outlineLevel="0" collapsed="false">
      <c r="A48" s="1" t="s">
        <v>0</v>
      </c>
      <c r="B48" s="0" t="n">
        <v>48</v>
      </c>
      <c r="C48" s="0" t="str">
        <f aca="false">IF(B48=1,A48,LEFT(SUBSTITUTE(TEXT(123456789,REPT("!#0A",9)),"A",A48&amp;",")&amp;SUBSTITUTE(TEXT(123456789,REPT("!#!10A",10)),"A",A48&amp;",")&amp;SUBSTITUTE(TEXT(123456789,REPT("!#!20A",10)),"A",A48&amp;",")&amp;SUBSTITUTE(TEXT(123456789,REPT("!#!30A",10)),"A",A48&amp;",")&amp;SUBSTITUTE(TEXT(123456789,REPT("!#!40A",10)),"A",A48&amp;",")&amp;SUBSTITUTE(TEXT(123456789,REPT("!#!50A",10)),"A",A48&amp;",")&amp;SUBSTITUTE(TEXT(123456789,REPT("!#!60A",10)),"A",A48&amp;",")&amp;SUBSTITUTE(TEXT(123456789,REPT("!#!70A",10)),"A",A48&amp;",")&amp;SUBSTITUTE(TEXT(123456789,REPT("!#!80A",10)),"A",A48&amp;",")&amp;SUBSTITUTE(TEXT(123456789,REPT("!#!90A",10)),"A",A48&amp;","),IF(B48&lt;10,6*B48-1,7*B48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</v>
      </c>
    </row>
    <row r="49" customFormat="false" ht="15" hidden="false" customHeight="false" outlineLevel="0" collapsed="false">
      <c r="A49" s="1" t="s">
        <v>0</v>
      </c>
      <c r="B49" s="0" t="n">
        <v>49</v>
      </c>
      <c r="C49" s="0" t="str">
        <f aca="false">IF(B49=1,A49,LEFT(SUBSTITUTE(TEXT(123456789,REPT("!#0A",9)),"A",A49&amp;",")&amp;SUBSTITUTE(TEXT(123456789,REPT("!#!10A",10)),"A",A49&amp;",")&amp;SUBSTITUTE(TEXT(123456789,REPT("!#!20A",10)),"A",A49&amp;",")&amp;SUBSTITUTE(TEXT(123456789,REPT("!#!30A",10)),"A",A49&amp;",")&amp;SUBSTITUTE(TEXT(123456789,REPT("!#!40A",10)),"A",A49&amp;",")&amp;SUBSTITUTE(TEXT(123456789,REPT("!#!50A",10)),"A",A49&amp;",")&amp;SUBSTITUTE(TEXT(123456789,REPT("!#!60A",10)),"A",A49&amp;",")&amp;SUBSTITUTE(TEXT(123456789,REPT("!#!70A",10)),"A",A49&amp;",")&amp;SUBSTITUTE(TEXT(123456789,REPT("!#!80A",10)),"A",A49&amp;",")&amp;SUBSTITUTE(TEXT(123456789,REPT("!#!90A",10)),"A",A49&amp;","),IF(B49&lt;10,6*B49-1,7*B49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</v>
      </c>
    </row>
    <row r="50" customFormat="false" ht="15" hidden="false" customHeight="false" outlineLevel="0" collapsed="false">
      <c r="A50" s="1" t="s">
        <v>0</v>
      </c>
      <c r="B50" s="0" t="n">
        <v>50</v>
      </c>
      <c r="C50" s="0" t="str">
        <f aca="false">IF(B50=1,A50,LEFT(SUBSTITUTE(TEXT(123456789,REPT("!#0A",9)),"A",A50&amp;",")&amp;SUBSTITUTE(TEXT(123456789,REPT("!#!10A",10)),"A",A50&amp;",")&amp;SUBSTITUTE(TEXT(123456789,REPT("!#!20A",10)),"A",A50&amp;",")&amp;SUBSTITUTE(TEXT(123456789,REPT("!#!30A",10)),"A",A50&amp;",")&amp;SUBSTITUTE(TEXT(123456789,REPT("!#!40A",10)),"A",A50&amp;",")&amp;SUBSTITUTE(TEXT(123456789,REPT("!#!50A",10)),"A",A50&amp;",")&amp;SUBSTITUTE(TEXT(123456789,REPT("!#!60A",10)),"A",A50&amp;",")&amp;SUBSTITUTE(TEXT(123456789,REPT("!#!70A",10)),"A",A50&amp;",")&amp;SUBSTITUTE(TEXT(123456789,REPT("!#!80A",10)),"A",A50&amp;",")&amp;SUBSTITUTE(TEXT(123456789,REPT("!#!90A",10)),"A",A50&amp;","),IF(B50&lt;10,6*B50-1,7*B50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</v>
      </c>
    </row>
    <row r="51" customFormat="false" ht="15" hidden="false" customHeight="false" outlineLevel="0" collapsed="false">
      <c r="A51" s="1" t="s">
        <v>0</v>
      </c>
      <c r="B51" s="0" t="n">
        <v>51</v>
      </c>
      <c r="C51" s="0" t="str">
        <f aca="false">IF(B51=1,A51,LEFT(SUBSTITUTE(TEXT(123456789,REPT("!#0A",9)),"A",A51&amp;",")&amp;SUBSTITUTE(TEXT(123456789,REPT("!#!10A",10)),"A",A51&amp;",")&amp;SUBSTITUTE(TEXT(123456789,REPT("!#!20A",10)),"A",A51&amp;",")&amp;SUBSTITUTE(TEXT(123456789,REPT("!#!30A",10)),"A",A51&amp;",")&amp;SUBSTITUTE(TEXT(123456789,REPT("!#!40A",10)),"A",A51&amp;",")&amp;SUBSTITUTE(TEXT(123456789,REPT("!#!50A",10)),"A",A51&amp;",")&amp;SUBSTITUTE(TEXT(123456789,REPT("!#!60A",10)),"A",A51&amp;",")&amp;SUBSTITUTE(TEXT(123456789,REPT("!#!70A",10)),"A",A51&amp;",")&amp;SUBSTITUTE(TEXT(123456789,REPT("!#!80A",10)),"A",A51&amp;",")&amp;SUBSTITUTE(TEXT(123456789,REPT("!#!90A",10)),"A",A51&amp;","),IF(B51&lt;10,6*B51-1,7*B51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</v>
      </c>
    </row>
    <row r="52" customFormat="false" ht="15" hidden="false" customHeight="false" outlineLevel="0" collapsed="false">
      <c r="A52" s="1" t="s">
        <v>0</v>
      </c>
      <c r="B52" s="0" t="n">
        <v>52</v>
      </c>
      <c r="C52" s="0" t="str">
        <f aca="false">IF(B52=1,A52,LEFT(SUBSTITUTE(TEXT(123456789,REPT("!#0A",9)),"A",A52&amp;",")&amp;SUBSTITUTE(TEXT(123456789,REPT("!#!10A",10)),"A",A52&amp;",")&amp;SUBSTITUTE(TEXT(123456789,REPT("!#!20A",10)),"A",A52&amp;",")&amp;SUBSTITUTE(TEXT(123456789,REPT("!#!30A",10)),"A",A52&amp;",")&amp;SUBSTITUTE(TEXT(123456789,REPT("!#!40A",10)),"A",A52&amp;",")&amp;SUBSTITUTE(TEXT(123456789,REPT("!#!50A",10)),"A",A52&amp;",")&amp;SUBSTITUTE(TEXT(123456789,REPT("!#!60A",10)),"A",A52&amp;",")&amp;SUBSTITUTE(TEXT(123456789,REPT("!#!70A",10)),"A",A52&amp;",")&amp;SUBSTITUTE(TEXT(123456789,REPT("!#!80A",10)),"A",A52&amp;",")&amp;SUBSTITUTE(TEXT(123456789,REPT("!#!90A",10)),"A",A52&amp;","),IF(B52&lt;10,6*B52-1,7*B52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</v>
      </c>
    </row>
    <row r="53" customFormat="false" ht="15" hidden="false" customHeight="false" outlineLevel="0" collapsed="false">
      <c r="A53" s="1" t="s">
        <v>0</v>
      </c>
      <c r="B53" s="0" t="n">
        <v>53</v>
      </c>
      <c r="C53" s="0" t="str">
        <f aca="false">IF(B53=1,A53,LEFT(SUBSTITUTE(TEXT(123456789,REPT("!#0A",9)),"A",A53&amp;",")&amp;SUBSTITUTE(TEXT(123456789,REPT("!#!10A",10)),"A",A53&amp;",")&amp;SUBSTITUTE(TEXT(123456789,REPT("!#!20A",10)),"A",A53&amp;",")&amp;SUBSTITUTE(TEXT(123456789,REPT("!#!30A",10)),"A",A53&amp;",")&amp;SUBSTITUTE(TEXT(123456789,REPT("!#!40A",10)),"A",A53&amp;",")&amp;SUBSTITUTE(TEXT(123456789,REPT("!#!50A",10)),"A",A53&amp;",")&amp;SUBSTITUTE(TEXT(123456789,REPT("!#!60A",10)),"A",A53&amp;",")&amp;SUBSTITUTE(TEXT(123456789,REPT("!#!70A",10)),"A",A53&amp;",")&amp;SUBSTITUTE(TEXT(123456789,REPT("!#!80A",10)),"A",A53&amp;",")&amp;SUBSTITUTE(TEXT(123456789,REPT("!#!90A",10)),"A",A53&amp;","),IF(B53&lt;10,6*B53-1,7*B53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</v>
      </c>
    </row>
    <row r="54" customFormat="false" ht="15" hidden="false" customHeight="false" outlineLevel="0" collapsed="false">
      <c r="A54" s="1" t="s">
        <v>0</v>
      </c>
      <c r="B54" s="0" t="n">
        <v>54</v>
      </c>
      <c r="C54" s="0" t="str">
        <f aca="false">IF(B54=1,A54,LEFT(SUBSTITUTE(TEXT(123456789,REPT("!#0A",9)),"A",A54&amp;",")&amp;SUBSTITUTE(TEXT(123456789,REPT("!#!10A",10)),"A",A54&amp;",")&amp;SUBSTITUTE(TEXT(123456789,REPT("!#!20A",10)),"A",A54&amp;",")&amp;SUBSTITUTE(TEXT(123456789,REPT("!#!30A",10)),"A",A54&amp;",")&amp;SUBSTITUTE(TEXT(123456789,REPT("!#!40A",10)),"A",A54&amp;",")&amp;SUBSTITUTE(TEXT(123456789,REPT("!#!50A",10)),"A",A54&amp;",")&amp;SUBSTITUTE(TEXT(123456789,REPT("!#!60A",10)),"A",A54&amp;",")&amp;SUBSTITUTE(TEXT(123456789,REPT("!#!70A",10)),"A",A54&amp;",")&amp;SUBSTITUTE(TEXT(123456789,REPT("!#!80A",10)),"A",A54&amp;",")&amp;SUBSTITUTE(TEXT(123456789,REPT("!#!90A",10)),"A",A54&amp;","),IF(B54&lt;10,6*B54-1,7*B54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</v>
      </c>
    </row>
    <row r="55" customFormat="false" ht="15" hidden="false" customHeight="false" outlineLevel="0" collapsed="false">
      <c r="A55" s="1" t="s">
        <v>0</v>
      </c>
      <c r="B55" s="0" t="n">
        <v>55</v>
      </c>
      <c r="C55" s="0" t="str">
        <f aca="false">IF(B55=1,A55,LEFT(SUBSTITUTE(TEXT(123456789,REPT("!#0A",9)),"A",A55&amp;",")&amp;SUBSTITUTE(TEXT(123456789,REPT("!#!10A",10)),"A",A55&amp;",")&amp;SUBSTITUTE(TEXT(123456789,REPT("!#!20A",10)),"A",A55&amp;",")&amp;SUBSTITUTE(TEXT(123456789,REPT("!#!30A",10)),"A",A55&amp;",")&amp;SUBSTITUTE(TEXT(123456789,REPT("!#!40A",10)),"A",A55&amp;",")&amp;SUBSTITUTE(TEXT(123456789,REPT("!#!50A",10)),"A",A55&amp;",")&amp;SUBSTITUTE(TEXT(123456789,REPT("!#!60A",10)),"A",A55&amp;",")&amp;SUBSTITUTE(TEXT(123456789,REPT("!#!70A",10)),"A",A55&amp;",")&amp;SUBSTITUTE(TEXT(123456789,REPT("!#!80A",10)),"A",A55&amp;",")&amp;SUBSTITUTE(TEXT(123456789,REPT("!#!90A",10)),"A",A55&amp;","),IF(B55&lt;10,6*B55-1,7*B55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</v>
      </c>
    </row>
    <row r="56" customFormat="false" ht="15" hidden="false" customHeight="false" outlineLevel="0" collapsed="false">
      <c r="A56" s="1" t="s">
        <v>0</v>
      </c>
      <c r="B56" s="0" t="n">
        <v>56</v>
      </c>
      <c r="C56" s="0" t="str">
        <f aca="false">IF(B56=1,A56,LEFT(SUBSTITUTE(TEXT(123456789,REPT("!#0A",9)),"A",A56&amp;",")&amp;SUBSTITUTE(TEXT(123456789,REPT("!#!10A",10)),"A",A56&amp;",")&amp;SUBSTITUTE(TEXT(123456789,REPT("!#!20A",10)),"A",A56&amp;",")&amp;SUBSTITUTE(TEXT(123456789,REPT("!#!30A",10)),"A",A56&amp;",")&amp;SUBSTITUTE(TEXT(123456789,REPT("!#!40A",10)),"A",A56&amp;",")&amp;SUBSTITUTE(TEXT(123456789,REPT("!#!50A",10)),"A",A56&amp;",")&amp;SUBSTITUTE(TEXT(123456789,REPT("!#!60A",10)),"A",A56&amp;",")&amp;SUBSTITUTE(TEXT(123456789,REPT("!#!70A",10)),"A",A56&amp;",")&amp;SUBSTITUTE(TEXT(123456789,REPT("!#!80A",10)),"A",A56&amp;",")&amp;SUBSTITUTE(TEXT(123456789,REPT("!#!90A",10)),"A",A56&amp;","),IF(B56&lt;10,6*B56-1,7*B56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</v>
      </c>
    </row>
    <row r="57" customFormat="false" ht="15" hidden="false" customHeight="false" outlineLevel="0" collapsed="false">
      <c r="A57" s="1" t="s">
        <v>0</v>
      </c>
      <c r="B57" s="0" t="n">
        <v>57</v>
      </c>
      <c r="C57" s="0" t="str">
        <f aca="false">IF(B57=1,A57,LEFT(SUBSTITUTE(TEXT(123456789,REPT("!#0A",9)),"A",A57&amp;",")&amp;SUBSTITUTE(TEXT(123456789,REPT("!#!10A",10)),"A",A57&amp;",")&amp;SUBSTITUTE(TEXT(123456789,REPT("!#!20A",10)),"A",A57&amp;",")&amp;SUBSTITUTE(TEXT(123456789,REPT("!#!30A",10)),"A",A57&amp;",")&amp;SUBSTITUTE(TEXT(123456789,REPT("!#!40A",10)),"A",A57&amp;",")&amp;SUBSTITUTE(TEXT(123456789,REPT("!#!50A",10)),"A",A57&amp;",")&amp;SUBSTITUTE(TEXT(123456789,REPT("!#!60A",10)),"A",A57&amp;",")&amp;SUBSTITUTE(TEXT(123456789,REPT("!#!70A",10)),"A",A57&amp;",")&amp;SUBSTITUTE(TEXT(123456789,REPT("!#!80A",10)),"A",A57&amp;",")&amp;SUBSTITUTE(TEXT(123456789,REPT("!#!90A",10)),"A",A57&amp;","),IF(B57&lt;10,6*B57-1,7*B57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</v>
      </c>
    </row>
    <row r="58" customFormat="false" ht="15" hidden="false" customHeight="false" outlineLevel="0" collapsed="false">
      <c r="A58" s="1" t="s">
        <v>0</v>
      </c>
      <c r="B58" s="0" t="n">
        <v>58</v>
      </c>
      <c r="C58" s="0" t="str">
        <f aca="false">IF(B58=1,A58,LEFT(SUBSTITUTE(TEXT(123456789,REPT("!#0A",9)),"A",A58&amp;",")&amp;SUBSTITUTE(TEXT(123456789,REPT("!#!10A",10)),"A",A58&amp;",")&amp;SUBSTITUTE(TEXT(123456789,REPT("!#!20A",10)),"A",A58&amp;",")&amp;SUBSTITUTE(TEXT(123456789,REPT("!#!30A",10)),"A",A58&amp;",")&amp;SUBSTITUTE(TEXT(123456789,REPT("!#!40A",10)),"A",A58&amp;",")&amp;SUBSTITUTE(TEXT(123456789,REPT("!#!50A",10)),"A",A58&amp;",")&amp;SUBSTITUTE(TEXT(123456789,REPT("!#!60A",10)),"A",A58&amp;",")&amp;SUBSTITUTE(TEXT(123456789,REPT("!#!70A",10)),"A",A58&amp;",")&amp;SUBSTITUTE(TEXT(123456789,REPT("!#!80A",10)),"A",A58&amp;",")&amp;SUBSTITUTE(TEXT(123456789,REPT("!#!90A",10)),"A",A58&amp;","),IF(B58&lt;10,6*B58-1,7*B58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</v>
      </c>
    </row>
    <row r="59" customFormat="false" ht="15" hidden="false" customHeight="false" outlineLevel="0" collapsed="false">
      <c r="A59" s="1" t="s">
        <v>0</v>
      </c>
      <c r="B59" s="0" t="n">
        <v>59</v>
      </c>
      <c r="C59" s="0" t="str">
        <f aca="false">IF(B59=1,A59,LEFT(SUBSTITUTE(TEXT(123456789,REPT("!#0A",9)),"A",A59&amp;",")&amp;SUBSTITUTE(TEXT(123456789,REPT("!#!10A",10)),"A",A59&amp;",")&amp;SUBSTITUTE(TEXT(123456789,REPT("!#!20A",10)),"A",A59&amp;",")&amp;SUBSTITUTE(TEXT(123456789,REPT("!#!30A",10)),"A",A59&amp;",")&amp;SUBSTITUTE(TEXT(123456789,REPT("!#!40A",10)),"A",A59&amp;",")&amp;SUBSTITUTE(TEXT(123456789,REPT("!#!50A",10)),"A",A59&amp;",")&amp;SUBSTITUTE(TEXT(123456789,REPT("!#!60A",10)),"A",A59&amp;",")&amp;SUBSTITUTE(TEXT(123456789,REPT("!#!70A",10)),"A",A59&amp;",")&amp;SUBSTITUTE(TEXT(123456789,REPT("!#!80A",10)),"A",A59&amp;",")&amp;SUBSTITUTE(TEXT(123456789,REPT("!#!90A",10)),"A",A59&amp;","),IF(B59&lt;10,6*B59-1,7*B59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</v>
      </c>
    </row>
    <row r="60" customFormat="false" ht="15" hidden="false" customHeight="false" outlineLevel="0" collapsed="false">
      <c r="A60" s="1" t="s">
        <v>0</v>
      </c>
      <c r="B60" s="0" t="n">
        <v>60</v>
      </c>
      <c r="C60" s="0" t="str">
        <f aca="false">IF(B60=1,A60,LEFT(SUBSTITUTE(TEXT(123456789,REPT("!#0A",9)),"A",A60&amp;",")&amp;SUBSTITUTE(TEXT(123456789,REPT("!#!10A",10)),"A",A60&amp;",")&amp;SUBSTITUTE(TEXT(123456789,REPT("!#!20A",10)),"A",A60&amp;",")&amp;SUBSTITUTE(TEXT(123456789,REPT("!#!30A",10)),"A",A60&amp;",")&amp;SUBSTITUTE(TEXT(123456789,REPT("!#!40A",10)),"A",A60&amp;",")&amp;SUBSTITUTE(TEXT(123456789,REPT("!#!50A",10)),"A",A60&amp;",")&amp;SUBSTITUTE(TEXT(123456789,REPT("!#!60A",10)),"A",A60&amp;",")&amp;SUBSTITUTE(TEXT(123456789,REPT("!#!70A",10)),"A",A60&amp;",")&amp;SUBSTITUTE(TEXT(123456789,REPT("!#!80A",10)),"A",A60&amp;",")&amp;SUBSTITUTE(TEXT(123456789,REPT("!#!90A",10)),"A",A60&amp;","),IF(B60&lt;10,6*B60-1,7*B60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</v>
      </c>
    </row>
    <row r="61" customFormat="false" ht="15" hidden="false" customHeight="false" outlineLevel="0" collapsed="false">
      <c r="A61" s="1" t="s">
        <v>0</v>
      </c>
      <c r="B61" s="0" t="n">
        <v>61</v>
      </c>
      <c r="C61" s="0" t="str">
        <f aca="false">IF(B61=1,A61,LEFT(SUBSTITUTE(TEXT(123456789,REPT("!#0A",9)),"A",A61&amp;",")&amp;SUBSTITUTE(TEXT(123456789,REPT("!#!10A",10)),"A",A61&amp;",")&amp;SUBSTITUTE(TEXT(123456789,REPT("!#!20A",10)),"A",A61&amp;",")&amp;SUBSTITUTE(TEXT(123456789,REPT("!#!30A",10)),"A",A61&amp;",")&amp;SUBSTITUTE(TEXT(123456789,REPT("!#!40A",10)),"A",A61&amp;",")&amp;SUBSTITUTE(TEXT(123456789,REPT("!#!50A",10)),"A",A61&amp;",")&amp;SUBSTITUTE(TEXT(123456789,REPT("!#!60A",10)),"A",A61&amp;",")&amp;SUBSTITUTE(TEXT(123456789,REPT("!#!70A",10)),"A",A61&amp;",")&amp;SUBSTITUTE(TEXT(123456789,REPT("!#!80A",10)),"A",A61&amp;",")&amp;SUBSTITUTE(TEXT(123456789,REPT("!#!90A",10)),"A",A61&amp;","),IF(B61&lt;10,6*B61-1,7*B61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</v>
      </c>
    </row>
    <row r="62" customFormat="false" ht="15" hidden="false" customHeight="false" outlineLevel="0" collapsed="false">
      <c r="A62" s="1" t="s">
        <v>0</v>
      </c>
      <c r="B62" s="0" t="n">
        <v>62</v>
      </c>
      <c r="C62" s="0" t="str">
        <f aca="false">IF(B62=1,A62,LEFT(SUBSTITUTE(TEXT(123456789,REPT("!#0A",9)),"A",A62&amp;",")&amp;SUBSTITUTE(TEXT(123456789,REPT("!#!10A",10)),"A",A62&amp;",")&amp;SUBSTITUTE(TEXT(123456789,REPT("!#!20A",10)),"A",A62&amp;",")&amp;SUBSTITUTE(TEXT(123456789,REPT("!#!30A",10)),"A",A62&amp;",")&amp;SUBSTITUTE(TEXT(123456789,REPT("!#!40A",10)),"A",A62&amp;",")&amp;SUBSTITUTE(TEXT(123456789,REPT("!#!50A",10)),"A",A62&amp;",")&amp;SUBSTITUTE(TEXT(123456789,REPT("!#!60A",10)),"A",A62&amp;",")&amp;SUBSTITUTE(TEXT(123456789,REPT("!#!70A",10)),"A",A62&amp;",")&amp;SUBSTITUTE(TEXT(123456789,REPT("!#!80A",10)),"A",A62&amp;",")&amp;SUBSTITUTE(TEXT(123456789,REPT("!#!90A",10)),"A",A62&amp;","),IF(B62&lt;10,6*B62-1,7*B62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</v>
      </c>
    </row>
    <row r="63" customFormat="false" ht="15" hidden="false" customHeight="false" outlineLevel="0" collapsed="false">
      <c r="A63" s="1" t="s">
        <v>0</v>
      </c>
      <c r="B63" s="0" t="n">
        <v>63</v>
      </c>
      <c r="C63" s="0" t="str">
        <f aca="false">IF(B63=1,A63,LEFT(SUBSTITUTE(TEXT(123456789,REPT("!#0A",9)),"A",A63&amp;",")&amp;SUBSTITUTE(TEXT(123456789,REPT("!#!10A",10)),"A",A63&amp;",")&amp;SUBSTITUTE(TEXT(123456789,REPT("!#!20A",10)),"A",A63&amp;",")&amp;SUBSTITUTE(TEXT(123456789,REPT("!#!30A",10)),"A",A63&amp;",")&amp;SUBSTITUTE(TEXT(123456789,REPT("!#!40A",10)),"A",A63&amp;",")&amp;SUBSTITUTE(TEXT(123456789,REPT("!#!50A",10)),"A",A63&amp;",")&amp;SUBSTITUTE(TEXT(123456789,REPT("!#!60A",10)),"A",A63&amp;",")&amp;SUBSTITUTE(TEXT(123456789,REPT("!#!70A",10)),"A",A63&amp;",")&amp;SUBSTITUTE(TEXT(123456789,REPT("!#!80A",10)),"A",A63&amp;",")&amp;SUBSTITUTE(TEXT(123456789,REPT("!#!90A",10)),"A",A63&amp;","),IF(B63&lt;10,6*B63-1,7*B63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</v>
      </c>
    </row>
    <row r="64" customFormat="false" ht="15" hidden="false" customHeight="false" outlineLevel="0" collapsed="false">
      <c r="A64" s="1" t="s">
        <v>0</v>
      </c>
      <c r="B64" s="0" t="n">
        <v>64</v>
      </c>
      <c r="C64" s="0" t="str">
        <f aca="false">IF(B64=1,A64,LEFT(SUBSTITUTE(TEXT(123456789,REPT("!#0A",9)),"A",A64&amp;",")&amp;SUBSTITUTE(TEXT(123456789,REPT("!#!10A",10)),"A",A64&amp;",")&amp;SUBSTITUTE(TEXT(123456789,REPT("!#!20A",10)),"A",A64&amp;",")&amp;SUBSTITUTE(TEXT(123456789,REPT("!#!30A",10)),"A",A64&amp;",")&amp;SUBSTITUTE(TEXT(123456789,REPT("!#!40A",10)),"A",A64&amp;",")&amp;SUBSTITUTE(TEXT(123456789,REPT("!#!50A",10)),"A",A64&amp;",")&amp;SUBSTITUTE(TEXT(123456789,REPT("!#!60A",10)),"A",A64&amp;",")&amp;SUBSTITUTE(TEXT(123456789,REPT("!#!70A",10)),"A",A64&amp;",")&amp;SUBSTITUTE(TEXT(123456789,REPT("!#!80A",10)),"A",A64&amp;",")&amp;SUBSTITUTE(TEXT(123456789,REPT("!#!90A",10)),"A",A64&amp;","),IF(B64&lt;10,6*B64-1,7*B64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</v>
      </c>
    </row>
    <row r="65" customFormat="false" ht="15" hidden="false" customHeight="false" outlineLevel="0" collapsed="false">
      <c r="A65" s="1" t="s">
        <v>0</v>
      </c>
      <c r="B65" s="0" t="n">
        <v>65</v>
      </c>
      <c r="C65" s="0" t="str">
        <f aca="false">IF(B65=1,A65,LEFT(SUBSTITUTE(TEXT(123456789,REPT("!#0A",9)),"A",A65&amp;",")&amp;SUBSTITUTE(TEXT(123456789,REPT("!#!10A",10)),"A",A65&amp;",")&amp;SUBSTITUTE(TEXT(123456789,REPT("!#!20A",10)),"A",A65&amp;",")&amp;SUBSTITUTE(TEXT(123456789,REPT("!#!30A",10)),"A",A65&amp;",")&amp;SUBSTITUTE(TEXT(123456789,REPT("!#!40A",10)),"A",A65&amp;",")&amp;SUBSTITUTE(TEXT(123456789,REPT("!#!50A",10)),"A",A65&amp;",")&amp;SUBSTITUTE(TEXT(123456789,REPT("!#!60A",10)),"A",A65&amp;",")&amp;SUBSTITUTE(TEXT(123456789,REPT("!#!70A",10)),"A",A65&amp;",")&amp;SUBSTITUTE(TEXT(123456789,REPT("!#!80A",10)),"A",A65&amp;",")&amp;SUBSTITUTE(TEXT(123456789,REPT("!#!90A",10)),"A",A65&amp;","),IF(B65&lt;10,6*B65-1,7*B65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</v>
      </c>
    </row>
    <row r="66" customFormat="false" ht="15" hidden="false" customHeight="false" outlineLevel="0" collapsed="false">
      <c r="A66" s="1" t="s">
        <v>0</v>
      </c>
      <c r="B66" s="0" t="n">
        <v>66</v>
      </c>
      <c r="C66" s="0" t="str">
        <f aca="false">IF(B66=1,A66,LEFT(SUBSTITUTE(TEXT(123456789,REPT("!#0A",9)),"A",A66&amp;",")&amp;SUBSTITUTE(TEXT(123456789,REPT("!#!10A",10)),"A",A66&amp;",")&amp;SUBSTITUTE(TEXT(123456789,REPT("!#!20A",10)),"A",A66&amp;",")&amp;SUBSTITUTE(TEXT(123456789,REPT("!#!30A",10)),"A",A66&amp;",")&amp;SUBSTITUTE(TEXT(123456789,REPT("!#!40A",10)),"A",A66&amp;",")&amp;SUBSTITUTE(TEXT(123456789,REPT("!#!50A",10)),"A",A66&amp;",")&amp;SUBSTITUTE(TEXT(123456789,REPT("!#!60A",10)),"A",A66&amp;",")&amp;SUBSTITUTE(TEXT(123456789,REPT("!#!70A",10)),"A",A66&amp;",")&amp;SUBSTITUTE(TEXT(123456789,REPT("!#!80A",10)),"A",A66&amp;",")&amp;SUBSTITUTE(TEXT(123456789,REPT("!#!90A",10)),"A",A66&amp;","),IF(B66&lt;10,6*B66-1,7*B66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</v>
      </c>
    </row>
    <row r="67" customFormat="false" ht="15" hidden="false" customHeight="false" outlineLevel="0" collapsed="false">
      <c r="A67" s="1" t="s">
        <v>0</v>
      </c>
      <c r="B67" s="0" t="n">
        <v>67</v>
      </c>
      <c r="C67" s="0" t="str">
        <f aca="false">IF(B67=1,A67,LEFT(SUBSTITUTE(TEXT(123456789,REPT("!#0A",9)),"A",A67&amp;",")&amp;SUBSTITUTE(TEXT(123456789,REPT("!#!10A",10)),"A",A67&amp;",")&amp;SUBSTITUTE(TEXT(123456789,REPT("!#!20A",10)),"A",A67&amp;",")&amp;SUBSTITUTE(TEXT(123456789,REPT("!#!30A",10)),"A",A67&amp;",")&amp;SUBSTITUTE(TEXT(123456789,REPT("!#!40A",10)),"A",A67&amp;",")&amp;SUBSTITUTE(TEXT(123456789,REPT("!#!50A",10)),"A",A67&amp;",")&amp;SUBSTITUTE(TEXT(123456789,REPT("!#!60A",10)),"A",A67&amp;",")&amp;SUBSTITUTE(TEXT(123456789,REPT("!#!70A",10)),"A",A67&amp;",")&amp;SUBSTITUTE(TEXT(123456789,REPT("!#!80A",10)),"A",A67&amp;",")&amp;SUBSTITUTE(TEXT(123456789,REPT("!#!90A",10)),"A",A67&amp;","),IF(B67&lt;10,6*B67-1,7*B67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</v>
      </c>
    </row>
    <row r="68" customFormat="false" ht="15" hidden="false" customHeight="false" outlineLevel="0" collapsed="false">
      <c r="A68" s="1" t="s">
        <v>0</v>
      </c>
      <c r="B68" s="0" t="n">
        <v>68</v>
      </c>
      <c r="C68" s="0" t="str">
        <f aca="false">IF(B68=1,A68,LEFT(SUBSTITUTE(TEXT(123456789,REPT("!#0A",9)),"A",A68&amp;",")&amp;SUBSTITUTE(TEXT(123456789,REPT("!#!10A",10)),"A",A68&amp;",")&amp;SUBSTITUTE(TEXT(123456789,REPT("!#!20A",10)),"A",A68&amp;",")&amp;SUBSTITUTE(TEXT(123456789,REPT("!#!30A",10)),"A",A68&amp;",")&amp;SUBSTITUTE(TEXT(123456789,REPT("!#!40A",10)),"A",A68&amp;",")&amp;SUBSTITUTE(TEXT(123456789,REPT("!#!50A",10)),"A",A68&amp;",")&amp;SUBSTITUTE(TEXT(123456789,REPT("!#!60A",10)),"A",A68&amp;",")&amp;SUBSTITUTE(TEXT(123456789,REPT("!#!70A",10)),"A",A68&amp;",")&amp;SUBSTITUTE(TEXT(123456789,REPT("!#!80A",10)),"A",A68&amp;",")&amp;SUBSTITUTE(TEXT(123456789,REPT("!#!90A",10)),"A",A68&amp;","),IF(B68&lt;10,6*B68-1,7*B68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</v>
      </c>
    </row>
    <row r="69" customFormat="false" ht="15" hidden="false" customHeight="false" outlineLevel="0" collapsed="false">
      <c r="A69" s="1" t="s">
        <v>0</v>
      </c>
      <c r="B69" s="0" t="n">
        <v>69</v>
      </c>
      <c r="C69" s="0" t="str">
        <f aca="false">IF(B69=1,A69,LEFT(SUBSTITUTE(TEXT(123456789,REPT("!#0A",9)),"A",A69&amp;",")&amp;SUBSTITUTE(TEXT(123456789,REPT("!#!10A",10)),"A",A69&amp;",")&amp;SUBSTITUTE(TEXT(123456789,REPT("!#!20A",10)),"A",A69&amp;",")&amp;SUBSTITUTE(TEXT(123456789,REPT("!#!30A",10)),"A",A69&amp;",")&amp;SUBSTITUTE(TEXT(123456789,REPT("!#!40A",10)),"A",A69&amp;",")&amp;SUBSTITUTE(TEXT(123456789,REPT("!#!50A",10)),"A",A69&amp;",")&amp;SUBSTITUTE(TEXT(123456789,REPT("!#!60A",10)),"A",A69&amp;",")&amp;SUBSTITUTE(TEXT(123456789,REPT("!#!70A",10)),"A",A69&amp;",")&amp;SUBSTITUTE(TEXT(123456789,REPT("!#!80A",10)),"A",A69&amp;",")&amp;SUBSTITUTE(TEXT(123456789,REPT("!#!90A",10)),"A",A69&amp;","),IF(B69&lt;10,6*B69-1,7*B69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</v>
      </c>
    </row>
    <row r="70" customFormat="false" ht="15" hidden="false" customHeight="false" outlineLevel="0" collapsed="false">
      <c r="A70" s="1" t="s">
        <v>0</v>
      </c>
      <c r="B70" s="0" t="n">
        <v>70</v>
      </c>
      <c r="C70" s="0" t="str">
        <f aca="false">IF(B70=1,A70,LEFT(SUBSTITUTE(TEXT(123456789,REPT("!#0A",9)),"A",A70&amp;",")&amp;SUBSTITUTE(TEXT(123456789,REPT("!#!10A",10)),"A",A70&amp;",")&amp;SUBSTITUTE(TEXT(123456789,REPT("!#!20A",10)),"A",A70&amp;",")&amp;SUBSTITUTE(TEXT(123456789,REPT("!#!30A",10)),"A",A70&amp;",")&amp;SUBSTITUTE(TEXT(123456789,REPT("!#!40A",10)),"A",A70&amp;",")&amp;SUBSTITUTE(TEXT(123456789,REPT("!#!50A",10)),"A",A70&amp;",")&amp;SUBSTITUTE(TEXT(123456789,REPT("!#!60A",10)),"A",A70&amp;",")&amp;SUBSTITUTE(TEXT(123456789,REPT("!#!70A",10)),"A",A70&amp;",")&amp;SUBSTITUTE(TEXT(123456789,REPT("!#!80A",10)),"A",A70&amp;",")&amp;SUBSTITUTE(TEXT(123456789,REPT("!#!90A",10)),"A",A70&amp;","),IF(B70&lt;10,6*B70-1,7*B70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</v>
      </c>
    </row>
    <row r="71" customFormat="false" ht="15" hidden="false" customHeight="false" outlineLevel="0" collapsed="false">
      <c r="A71" s="1" t="s">
        <v>0</v>
      </c>
      <c r="B71" s="0" t="n">
        <v>71</v>
      </c>
      <c r="C71" s="0" t="str">
        <f aca="false">IF(B71=1,A71,LEFT(SUBSTITUTE(TEXT(123456789,REPT("!#0A",9)),"A",A71&amp;",")&amp;SUBSTITUTE(TEXT(123456789,REPT("!#!10A",10)),"A",A71&amp;",")&amp;SUBSTITUTE(TEXT(123456789,REPT("!#!20A",10)),"A",A71&amp;",")&amp;SUBSTITUTE(TEXT(123456789,REPT("!#!30A",10)),"A",A71&amp;",")&amp;SUBSTITUTE(TEXT(123456789,REPT("!#!40A",10)),"A",A71&amp;",")&amp;SUBSTITUTE(TEXT(123456789,REPT("!#!50A",10)),"A",A71&amp;",")&amp;SUBSTITUTE(TEXT(123456789,REPT("!#!60A",10)),"A",A71&amp;",")&amp;SUBSTITUTE(TEXT(123456789,REPT("!#!70A",10)),"A",A71&amp;",")&amp;SUBSTITUTE(TEXT(123456789,REPT("!#!80A",10)),"A",A71&amp;",")&amp;SUBSTITUTE(TEXT(123456789,REPT("!#!90A",10)),"A",A71&amp;","),IF(B71&lt;10,6*B71-1,7*B71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</v>
      </c>
    </row>
    <row r="72" customFormat="false" ht="15" hidden="false" customHeight="false" outlineLevel="0" collapsed="false">
      <c r="A72" s="1" t="s">
        <v>0</v>
      </c>
      <c r="B72" s="0" t="n">
        <v>72</v>
      </c>
      <c r="C72" s="0" t="str">
        <f aca="false">IF(B72=1,A72,LEFT(SUBSTITUTE(TEXT(123456789,REPT("!#0A",9)),"A",A72&amp;",")&amp;SUBSTITUTE(TEXT(123456789,REPT("!#!10A",10)),"A",A72&amp;",")&amp;SUBSTITUTE(TEXT(123456789,REPT("!#!20A",10)),"A",A72&amp;",")&amp;SUBSTITUTE(TEXT(123456789,REPT("!#!30A",10)),"A",A72&amp;",")&amp;SUBSTITUTE(TEXT(123456789,REPT("!#!40A",10)),"A",A72&amp;",")&amp;SUBSTITUTE(TEXT(123456789,REPT("!#!50A",10)),"A",A72&amp;",")&amp;SUBSTITUTE(TEXT(123456789,REPT("!#!60A",10)),"A",A72&amp;",")&amp;SUBSTITUTE(TEXT(123456789,REPT("!#!70A",10)),"A",A72&amp;",")&amp;SUBSTITUTE(TEXT(123456789,REPT("!#!80A",10)),"A",A72&amp;",")&amp;SUBSTITUTE(TEXT(123456789,REPT("!#!90A",10)),"A",A72&amp;","),IF(B72&lt;10,6*B72-1,7*B72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</v>
      </c>
    </row>
    <row r="73" customFormat="false" ht="15" hidden="false" customHeight="false" outlineLevel="0" collapsed="false">
      <c r="A73" s="1" t="s">
        <v>0</v>
      </c>
      <c r="B73" s="0" t="n">
        <v>73</v>
      </c>
      <c r="C73" s="0" t="str">
        <f aca="false">IF(B73=1,A73,LEFT(SUBSTITUTE(TEXT(123456789,REPT("!#0A",9)),"A",A73&amp;",")&amp;SUBSTITUTE(TEXT(123456789,REPT("!#!10A",10)),"A",A73&amp;",")&amp;SUBSTITUTE(TEXT(123456789,REPT("!#!20A",10)),"A",A73&amp;",")&amp;SUBSTITUTE(TEXT(123456789,REPT("!#!30A",10)),"A",A73&amp;",")&amp;SUBSTITUTE(TEXT(123456789,REPT("!#!40A",10)),"A",A73&amp;",")&amp;SUBSTITUTE(TEXT(123456789,REPT("!#!50A",10)),"A",A73&amp;",")&amp;SUBSTITUTE(TEXT(123456789,REPT("!#!60A",10)),"A",A73&amp;",")&amp;SUBSTITUTE(TEXT(123456789,REPT("!#!70A",10)),"A",A73&amp;",")&amp;SUBSTITUTE(TEXT(123456789,REPT("!#!80A",10)),"A",A73&amp;",")&amp;SUBSTITUTE(TEXT(123456789,REPT("!#!90A",10)),"A",A73&amp;","),IF(B73&lt;10,6*B73-1,7*B73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</v>
      </c>
    </row>
    <row r="74" customFormat="false" ht="15" hidden="false" customHeight="false" outlineLevel="0" collapsed="false">
      <c r="A74" s="1" t="s">
        <v>0</v>
      </c>
      <c r="B74" s="0" t="n">
        <v>74</v>
      </c>
      <c r="C74" s="0" t="str">
        <f aca="false">IF(B74=1,A74,LEFT(SUBSTITUTE(TEXT(123456789,REPT("!#0A",9)),"A",A74&amp;",")&amp;SUBSTITUTE(TEXT(123456789,REPT("!#!10A",10)),"A",A74&amp;",")&amp;SUBSTITUTE(TEXT(123456789,REPT("!#!20A",10)),"A",A74&amp;",")&amp;SUBSTITUTE(TEXT(123456789,REPT("!#!30A",10)),"A",A74&amp;",")&amp;SUBSTITUTE(TEXT(123456789,REPT("!#!40A",10)),"A",A74&amp;",")&amp;SUBSTITUTE(TEXT(123456789,REPT("!#!50A",10)),"A",A74&amp;",")&amp;SUBSTITUTE(TEXT(123456789,REPT("!#!60A",10)),"A",A74&amp;",")&amp;SUBSTITUTE(TEXT(123456789,REPT("!#!70A",10)),"A",A74&amp;",")&amp;SUBSTITUTE(TEXT(123456789,REPT("!#!80A",10)),"A",A74&amp;",")&amp;SUBSTITUTE(TEXT(123456789,REPT("!#!90A",10)),"A",A74&amp;","),IF(B74&lt;10,6*B74-1,7*B74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</v>
      </c>
    </row>
    <row r="75" customFormat="false" ht="15" hidden="false" customHeight="false" outlineLevel="0" collapsed="false">
      <c r="A75" s="1" t="s">
        <v>0</v>
      </c>
      <c r="B75" s="0" t="n">
        <v>75</v>
      </c>
      <c r="C75" s="0" t="str">
        <f aca="false">IF(B75=1,A75,LEFT(SUBSTITUTE(TEXT(123456789,REPT("!#0A",9)),"A",A75&amp;",")&amp;SUBSTITUTE(TEXT(123456789,REPT("!#!10A",10)),"A",A75&amp;",")&amp;SUBSTITUTE(TEXT(123456789,REPT("!#!20A",10)),"A",A75&amp;",")&amp;SUBSTITUTE(TEXT(123456789,REPT("!#!30A",10)),"A",A75&amp;",")&amp;SUBSTITUTE(TEXT(123456789,REPT("!#!40A",10)),"A",A75&amp;",")&amp;SUBSTITUTE(TEXT(123456789,REPT("!#!50A",10)),"A",A75&amp;",")&amp;SUBSTITUTE(TEXT(123456789,REPT("!#!60A",10)),"A",A75&amp;",")&amp;SUBSTITUTE(TEXT(123456789,REPT("!#!70A",10)),"A",A75&amp;",")&amp;SUBSTITUTE(TEXT(123456789,REPT("!#!80A",10)),"A",A75&amp;",")&amp;SUBSTITUTE(TEXT(123456789,REPT("!#!90A",10)),"A",A75&amp;","),IF(B75&lt;10,6*B75-1,7*B75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</v>
      </c>
    </row>
    <row r="76" customFormat="false" ht="15" hidden="false" customHeight="false" outlineLevel="0" collapsed="false">
      <c r="A76" s="1" t="s">
        <v>0</v>
      </c>
      <c r="B76" s="0" t="n">
        <v>76</v>
      </c>
      <c r="C76" s="0" t="str">
        <f aca="false">IF(B76=1,A76,LEFT(SUBSTITUTE(TEXT(123456789,REPT("!#0A",9)),"A",A76&amp;",")&amp;SUBSTITUTE(TEXT(123456789,REPT("!#!10A",10)),"A",A76&amp;",")&amp;SUBSTITUTE(TEXT(123456789,REPT("!#!20A",10)),"A",A76&amp;",")&amp;SUBSTITUTE(TEXT(123456789,REPT("!#!30A",10)),"A",A76&amp;",")&amp;SUBSTITUTE(TEXT(123456789,REPT("!#!40A",10)),"A",A76&amp;",")&amp;SUBSTITUTE(TEXT(123456789,REPT("!#!50A",10)),"A",A76&amp;",")&amp;SUBSTITUTE(TEXT(123456789,REPT("!#!60A",10)),"A",A76&amp;",")&amp;SUBSTITUTE(TEXT(123456789,REPT("!#!70A",10)),"A",A76&amp;",")&amp;SUBSTITUTE(TEXT(123456789,REPT("!#!80A",10)),"A",A76&amp;",")&amp;SUBSTITUTE(TEXT(123456789,REPT("!#!90A",10)),"A",A76&amp;","),IF(B76&lt;10,6*B76-1,7*B76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</v>
      </c>
    </row>
    <row r="77" customFormat="false" ht="15" hidden="false" customHeight="false" outlineLevel="0" collapsed="false">
      <c r="A77" s="1" t="s">
        <v>0</v>
      </c>
      <c r="B77" s="0" t="n">
        <v>77</v>
      </c>
      <c r="C77" s="0" t="str">
        <f aca="false">IF(B77=1,A77,LEFT(SUBSTITUTE(TEXT(123456789,REPT("!#0A",9)),"A",A77&amp;",")&amp;SUBSTITUTE(TEXT(123456789,REPT("!#!10A",10)),"A",A77&amp;",")&amp;SUBSTITUTE(TEXT(123456789,REPT("!#!20A",10)),"A",A77&amp;",")&amp;SUBSTITUTE(TEXT(123456789,REPT("!#!30A",10)),"A",A77&amp;",")&amp;SUBSTITUTE(TEXT(123456789,REPT("!#!40A",10)),"A",A77&amp;",")&amp;SUBSTITUTE(TEXT(123456789,REPT("!#!50A",10)),"A",A77&amp;",")&amp;SUBSTITUTE(TEXT(123456789,REPT("!#!60A",10)),"A",A77&amp;",")&amp;SUBSTITUTE(TEXT(123456789,REPT("!#!70A",10)),"A",A77&amp;",")&amp;SUBSTITUTE(TEXT(123456789,REPT("!#!80A",10)),"A",A77&amp;",")&amp;SUBSTITUTE(TEXT(123456789,REPT("!#!90A",10)),"A",A77&amp;","),IF(B77&lt;10,6*B77-1,7*B77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</v>
      </c>
    </row>
    <row r="78" customFormat="false" ht="15" hidden="false" customHeight="false" outlineLevel="0" collapsed="false">
      <c r="A78" s="1" t="s">
        <v>0</v>
      </c>
      <c r="B78" s="0" t="n">
        <v>78</v>
      </c>
      <c r="C78" s="0" t="str">
        <f aca="false">IF(B78=1,A78,LEFT(SUBSTITUTE(TEXT(123456789,REPT("!#0A",9)),"A",A78&amp;",")&amp;SUBSTITUTE(TEXT(123456789,REPT("!#!10A",10)),"A",A78&amp;",")&amp;SUBSTITUTE(TEXT(123456789,REPT("!#!20A",10)),"A",A78&amp;",")&amp;SUBSTITUTE(TEXT(123456789,REPT("!#!30A",10)),"A",A78&amp;",")&amp;SUBSTITUTE(TEXT(123456789,REPT("!#!40A",10)),"A",A78&amp;",")&amp;SUBSTITUTE(TEXT(123456789,REPT("!#!50A",10)),"A",A78&amp;",")&amp;SUBSTITUTE(TEXT(123456789,REPT("!#!60A",10)),"A",A78&amp;",")&amp;SUBSTITUTE(TEXT(123456789,REPT("!#!70A",10)),"A",A78&amp;",")&amp;SUBSTITUTE(TEXT(123456789,REPT("!#!80A",10)),"A",A78&amp;",")&amp;SUBSTITUTE(TEXT(123456789,REPT("!#!90A",10)),"A",A78&amp;","),IF(B78&lt;10,6*B78-1,7*B78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</v>
      </c>
    </row>
    <row r="79" customFormat="false" ht="15" hidden="false" customHeight="false" outlineLevel="0" collapsed="false">
      <c r="A79" s="1" t="s">
        <v>0</v>
      </c>
      <c r="B79" s="0" t="n">
        <v>79</v>
      </c>
      <c r="C79" s="0" t="str">
        <f aca="false">IF(B79=1,A79,LEFT(SUBSTITUTE(TEXT(123456789,REPT("!#0A",9)),"A",A79&amp;",")&amp;SUBSTITUTE(TEXT(123456789,REPT("!#!10A",10)),"A",A79&amp;",")&amp;SUBSTITUTE(TEXT(123456789,REPT("!#!20A",10)),"A",A79&amp;",")&amp;SUBSTITUTE(TEXT(123456789,REPT("!#!30A",10)),"A",A79&amp;",")&amp;SUBSTITUTE(TEXT(123456789,REPT("!#!40A",10)),"A",A79&amp;",")&amp;SUBSTITUTE(TEXT(123456789,REPT("!#!50A",10)),"A",A79&amp;",")&amp;SUBSTITUTE(TEXT(123456789,REPT("!#!60A",10)),"A",A79&amp;",")&amp;SUBSTITUTE(TEXT(123456789,REPT("!#!70A",10)),"A",A79&amp;",")&amp;SUBSTITUTE(TEXT(123456789,REPT("!#!80A",10)),"A",A79&amp;",")&amp;SUBSTITUTE(TEXT(123456789,REPT("!#!90A",10)),"A",A79&amp;","),IF(B79&lt;10,6*B79-1,7*B79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</v>
      </c>
    </row>
    <row r="80" customFormat="false" ht="15" hidden="false" customHeight="false" outlineLevel="0" collapsed="false">
      <c r="A80" s="1" t="s">
        <v>0</v>
      </c>
      <c r="B80" s="0" t="n">
        <v>80</v>
      </c>
      <c r="C80" s="0" t="str">
        <f aca="false">IF(B80=1,A80,LEFT(SUBSTITUTE(TEXT(123456789,REPT("!#0A",9)),"A",A80&amp;",")&amp;SUBSTITUTE(TEXT(123456789,REPT("!#!10A",10)),"A",A80&amp;",")&amp;SUBSTITUTE(TEXT(123456789,REPT("!#!20A",10)),"A",A80&amp;",")&amp;SUBSTITUTE(TEXT(123456789,REPT("!#!30A",10)),"A",A80&amp;",")&amp;SUBSTITUTE(TEXT(123456789,REPT("!#!40A",10)),"A",A80&amp;",")&amp;SUBSTITUTE(TEXT(123456789,REPT("!#!50A",10)),"A",A80&amp;",")&amp;SUBSTITUTE(TEXT(123456789,REPT("!#!60A",10)),"A",A80&amp;",")&amp;SUBSTITUTE(TEXT(123456789,REPT("!#!70A",10)),"A",A80&amp;",")&amp;SUBSTITUTE(TEXT(123456789,REPT("!#!80A",10)),"A",A80&amp;",")&amp;SUBSTITUTE(TEXT(123456789,REPT("!#!90A",10)),"A",A80&amp;","),IF(B80&lt;10,6*B80-1,7*B80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</v>
      </c>
    </row>
    <row r="81" customFormat="false" ht="15" hidden="false" customHeight="false" outlineLevel="0" collapsed="false">
      <c r="A81" s="1" t="s">
        <v>0</v>
      </c>
      <c r="B81" s="0" t="n">
        <v>81</v>
      </c>
      <c r="C81" s="0" t="str">
        <f aca="false">IF(B81=1,A81,LEFT(SUBSTITUTE(TEXT(123456789,REPT("!#0A",9)),"A",A81&amp;",")&amp;SUBSTITUTE(TEXT(123456789,REPT("!#!10A",10)),"A",A81&amp;",")&amp;SUBSTITUTE(TEXT(123456789,REPT("!#!20A",10)),"A",A81&amp;",")&amp;SUBSTITUTE(TEXT(123456789,REPT("!#!30A",10)),"A",A81&amp;",")&amp;SUBSTITUTE(TEXT(123456789,REPT("!#!40A",10)),"A",A81&amp;",")&amp;SUBSTITUTE(TEXT(123456789,REPT("!#!50A",10)),"A",A81&amp;",")&amp;SUBSTITUTE(TEXT(123456789,REPT("!#!60A",10)),"A",A81&amp;",")&amp;SUBSTITUTE(TEXT(123456789,REPT("!#!70A",10)),"A",A81&amp;",")&amp;SUBSTITUTE(TEXT(123456789,REPT("!#!80A",10)),"A",A81&amp;",")&amp;SUBSTITUTE(TEXT(123456789,REPT("!#!90A",10)),"A",A81&amp;","),IF(B81&lt;10,6*B81-1,7*B81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</v>
      </c>
    </row>
    <row r="82" customFormat="false" ht="15" hidden="false" customHeight="false" outlineLevel="0" collapsed="false">
      <c r="A82" s="1" t="s">
        <v>0</v>
      </c>
      <c r="B82" s="0" t="n">
        <v>82</v>
      </c>
      <c r="C82" s="0" t="str">
        <f aca="false">IF(B82=1,A82,LEFT(SUBSTITUTE(TEXT(123456789,REPT("!#0A",9)),"A",A82&amp;",")&amp;SUBSTITUTE(TEXT(123456789,REPT("!#!10A",10)),"A",A82&amp;",")&amp;SUBSTITUTE(TEXT(123456789,REPT("!#!20A",10)),"A",A82&amp;",")&amp;SUBSTITUTE(TEXT(123456789,REPT("!#!30A",10)),"A",A82&amp;",")&amp;SUBSTITUTE(TEXT(123456789,REPT("!#!40A",10)),"A",A82&amp;",")&amp;SUBSTITUTE(TEXT(123456789,REPT("!#!50A",10)),"A",A82&amp;",")&amp;SUBSTITUTE(TEXT(123456789,REPT("!#!60A",10)),"A",A82&amp;",")&amp;SUBSTITUTE(TEXT(123456789,REPT("!#!70A",10)),"A",A82&amp;",")&amp;SUBSTITUTE(TEXT(123456789,REPT("!#!80A",10)),"A",A82&amp;",")&amp;SUBSTITUTE(TEXT(123456789,REPT("!#!90A",10)),"A",A82&amp;","),IF(B82&lt;10,6*B82-1,7*B82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</v>
      </c>
    </row>
    <row r="83" customFormat="false" ht="15" hidden="false" customHeight="false" outlineLevel="0" collapsed="false">
      <c r="A83" s="1" t="s">
        <v>0</v>
      </c>
      <c r="B83" s="0" t="n">
        <v>83</v>
      </c>
      <c r="C83" s="0" t="str">
        <f aca="false">IF(B83=1,A83,LEFT(SUBSTITUTE(TEXT(123456789,REPT("!#0A",9)),"A",A83&amp;",")&amp;SUBSTITUTE(TEXT(123456789,REPT("!#!10A",10)),"A",A83&amp;",")&amp;SUBSTITUTE(TEXT(123456789,REPT("!#!20A",10)),"A",A83&amp;",")&amp;SUBSTITUTE(TEXT(123456789,REPT("!#!30A",10)),"A",A83&amp;",")&amp;SUBSTITUTE(TEXT(123456789,REPT("!#!40A",10)),"A",A83&amp;",")&amp;SUBSTITUTE(TEXT(123456789,REPT("!#!50A",10)),"A",A83&amp;",")&amp;SUBSTITUTE(TEXT(123456789,REPT("!#!60A",10)),"A",A83&amp;",")&amp;SUBSTITUTE(TEXT(123456789,REPT("!#!70A",10)),"A",A83&amp;",")&amp;SUBSTITUTE(TEXT(123456789,REPT("!#!80A",10)),"A",A83&amp;",")&amp;SUBSTITUTE(TEXT(123456789,REPT("!#!90A",10)),"A",A83&amp;","),IF(B83&lt;10,6*B83-1,7*B83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</v>
      </c>
    </row>
    <row r="84" customFormat="false" ht="15" hidden="false" customHeight="false" outlineLevel="0" collapsed="false">
      <c r="A84" s="1" t="s">
        <v>0</v>
      </c>
      <c r="B84" s="0" t="n">
        <v>84</v>
      </c>
      <c r="C84" s="0" t="str">
        <f aca="false">IF(B84=1,A84,LEFT(SUBSTITUTE(TEXT(123456789,REPT("!#0A",9)),"A",A84&amp;",")&amp;SUBSTITUTE(TEXT(123456789,REPT("!#!10A",10)),"A",A84&amp;",")&amp;SUBSTITUTE(TEXT(123456789,REPT("!#!20A",10)),"A",A84&amp;",")&amp;SUBSTITUTE(TEXT(123456789,REPT("!#!30A",10)),"A",A84&amp;",")&amp;SUBSTITUTE(TEXT(123456789,REPT("!#!40A",10)),"A",A84&amp;",")&amp;SUBSTITUTE(TEXT(123456789,REPT("!#!50A",10)),"A",A84&amp;",")&amp;SUBSTITUTE(TEXT(123456789,REPT("!#!60A",10)),"A",A84&amp;",")&amp;SUBSTITUTE(TEXT(123456789,REPT("!#!70A",10)),"A",A84&amp;",")&amp;SUBSTITUTE(TEXT(123456789,REPT("!#!80A",10)),"A",A84&amp;",")&amp;SUBSTITUTE(TEXT(123456789,REPT("!#!90A",10)),"A",A84&amp;","),IF(B84&lt;10,6*B84-1,7*B84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</v>
      </c>
    </row>
    <row r="85" customFormat="false" ht="15" hidden="false" customHeight="false" outlineLevel="0" collapsed="false">
      <c r="A85" s="1" t="s">
        <v>0</v>
      </c>
      <c r="B85" s="0" t="n">
        <v>85</v>
      </c>
      <c r="C85" s="0" t="str">
        <f aca="false">IF(B85=1,A85,LEFT(SUBSTITUTE(TEXT(123456789,REPT("!#0A",9)),"A",A85&amp;",")&amp;SUBSTITUTE(TEXT(123456789,REPT("!#!10A",10)),"A",A85&amp;",")&amp;SUBSTITUTE(TEXT(123456789,REPT("!#!20A",10)),"A",A85&amp;",")&amp;SUBSTITUTE(TEXT(123456789,REPT("!#!30A",10)),"A",A85&amp;",")&amp;SUBSTITUTE(TEXT(123456789,REPT("!#!40A",10)),"A",A85&amp;",")&amp;SUBSTITUTE(TEXT(123456789,REPT("!#!50A",10)),"A",A85&amp;",")&amp;SUBSTITUTE(TEXT(123456789,REPT("!#!60A",10)),"A",A85&amp;",")&amp;SUBSTITUTE(TEXT(123456789,REPT("!#!70A",10)),"A",A85&amp;",")&amp;SUBSTITUTE(TEXT(123456789,REPT("!#!80A",10)),"A",A85&amp;",")&amp;SUBSTITUTE(TEXT(123456789,REPT("!#!90A",10)),"A",A85&amp;","),IF(B85&lt;10,6*B85-1,7*B85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</v>
      </c>
    </row>
    <row r="86" customFormat="false" ht="15" hidden="false" customHeight="false" outlineLevel="0" collapsed="false">
      <c r="A86" s="1" t="s">
        <v>0</v>
      </c>
      <c r="B86" s="0" t="n">
        <v>86</v>
      </c>
      <c r="C86" s="0" t="str">
        <f aca="false">IF(B86=1,A86,LEFT(SUBSTITUTE(TEXT(123456789,REPT("!#0A",9)),"A",A86&amp;",")&amp;SUBSTITUTE(TEXT(123456789,REPT("!#!10A",10)),"A",A86&amp;",")&amp;SUBSTITUTE(TEXT(123456789,REPT("!#!20A",10)),"A",A86&amp;",")&amp;SUBSTITUTE(TEXT(123456789,REPT("!#!30A",10)),"A",A86&amp;",")&amp;SUBSTITUTE(TEXT(123456789,REPT("!#!40A",10)),"A",A86&amp;",")&amp;SUBSTITUTE(TEXT(123456789,REPT("!#!50A",10)),"A",A86&amp;",")&amp;SUBSTITUTE(TEXT(123456789,REPT("!#!60A",10)),"A",A86&amp;",")&amp;SUBSTITUTE(TEXT(123456789,REPT("!#!70A",10)),"A",A86&amp;",")&amp;SUBSTITUTE(TEXT(123456789,REPT("!#!80A",10)),"A",A86&amp;",")&amp;SUBSTITUTE(TEXT(123456789,REPT("!#!90A",10)),"A",A86&amp;","),IF(B86&lt;10,6*B86-1,7*B86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</v>
      </c>
    </row>
    <row r="87" customFormat="false" ht="15" hidden="false" customHeight="false" outlineLevel="0" collapsed="false">
      <c r="A87" s="1" t="s">
        <v>0</v>
      </c>
      <c r="B87" s="0" t="n">
        <v>87</v>
      </c>
      <c r="C87" s="0" t="str">
        <f aca="false">IF(B87=1,A87,LEFT(SUBSTITUTE(TEXT(123456789,REPT("!#0A",9)),"A",A87&amp;",")&amp;SUBSTITUTE(TEXT(123456789,REPT("!#!10A",10)),"A",A87&amp;",")&amp;SUBSTITUTE(TEXT(123456789,REPT("!#!20A",10)),"A",A87&amp;",")&amp;SUBSTITUTE(TEXT(123456789,REPT("!#!30A",10)),"A",A87&amp;",")&amp;SUBSTITUTE(TEXT(123456789,REPT("!#!40A",10)),"A",A87&amp;",")&amp;SUBSTITUTE(TEXT(123456789,REPT("!#!50A",10)),"A",A87&amp;",")&amp;SUBSTITUTE(TEXT(123456789,REPT("!#!60A",10)),"A",A87&amp;",")&amp;SUBSTITUTE(TEXT(123456789,REPT("!#!70A",10)),"A",A87&amp;",")&amp;SUBSTITUTE(TEXT(123456789,REPT("!#!80A",10)),"A",A87&amp;",")&amp;SUBSTITUTE(TEXT(123456789,REPT("!#!90A",10)),"A",A87&amp;","),IF(B87&lt;10,6*B87-1,7*B87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</v>
      </c>
    </row>
    <row r="88" customFormat="false" ht="15" hidden="false" customHeight="false" outlineLevel="0" collapsed="false">
      <c r="A88" s="1" t="s">
        <v>0</v>
      </c>
      <c r="B88" s="0" t="n">
        <v>88</v>
      </c>
      <c r="C88" s="0" t="str">
        <f aca="false">IF(B88=1,A88,LEFT(SUBSTITUTE(TEXT(123456789,REPT("!#0A",9)),"A",A88&amp;",")&amp;SUBSTITUTE(TEXT(123456789,REPT("!#!10A",10)),"A",A88&amp;",")&amp;SUBSTITUTE(TEXT(123456789,REPT("!#!20A",10)),"A",A88&amp;",")&amp;SUBSTITUTE(TEXT(123456789,REPT("!#!30A",10)),"A",A88&amp;",")&amp;SUBSTITUTE(TEXT(123456789,REPT("!#!40A",10)),"A",A88&amp;",")&amp;SUBSTITUTE(TEXT(123456789,REPT("!#!50A",10)),"A",A88&amp;",")&amp;SUBSTITUTE(TEXT(123456789,REPT("!#!60A",10)),"A",A88&amp;",")&amp;SUBSTITUTE(TEXT(123456789,REPT("!#!70A",10)),"A",A88&amp;",")&amp;SUBSTITUTE(TEXT(123456789,REPT("!#!80A",10)),"A",A88&amp;",")&amp;SUBSTITUTE(TEXT(123456789,REPT("!#!90A",10)),"A",A88&amp;","),IF(B88&lt;10,6*B88-1,7*B88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</v>
      </c>
    </row>
    <row r="89" customFormat="false" ht="15" hidden="false" customHeight="false" outlineLevel="0" collapsed="false">
      <c r="A89" s="1" t="s">
        <v>0</v>
      </c>
      <c r="B89" s="0" t="n">
        <v>89</v>
      </c>
      <c r="C89" s="0" t="str">
        <f aca="false">IF(B89=1,A89,LEFT(SUBSTITUTE(TEXT(123456789,REPT("!#0A",9)),"A",A89&amp;",")&amp;SUBSTITUTE(TEXT(123456789,REPT("!#!10A",10)),"A",A89&amp;",")&amp;SUBSTITUTE(TEXT(123456789,REPT("!#!20A",10)),"A",A89&amp;",")&amp;SUBSTITUTE(TEXT(123456789,REPT("!#!30A",10)),"A",A89&amp;",")&amp;SUBSTITUTE(TEXT(123456789,REPT("!#!40A",10)),"A",A89&amp;",")&amp;SUBSTITUTE(TEXT(123456789,REPT("!#!50A",10)),"A",A89&amp;",")&amp;SUBSTITUTE(TEXT(123456789,REPT("!#!60A",10)),"A",A89&amp;",")&amp;SUBSTITUTE(TEXT(123456789,REPT("!#!70A",10)),"A",A89&amp;",")&amp;SUBSTITUTE(TEXT(123456789,REPT("!#!80A",10)),"A",A89&amp;",")&amp;SUBSTITUTE(TEXT(123456789,REPT("!#!90A",10)),"A",A89&amp;","),IF(B89&lt;10,6*B89-1,7*B89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</v>
      </c>
    </row>
    <row r="90" customFormat="false" ht="15" hidden="false" customHeight="false" outlineLevel="0" collapsed="false">
      <c r="A90" s="1" t="s">
        <v>0</v>
      </c>
      <c r="B90" s="0" t="n">
        <v>90</v>
      </c>
      <c r="C90" s="0" t="str">
        <f aca="false">IF(B90=1,A90,LEFT(SUBSTITUTE(TEXT(123456789,REPT("!#0A",9)),"A",A90&amp;",")&amp;SUBSTITUTE(TEXT(123456789,REPT("!#!10A",10)),"A",A90&amp;",")&amp;SUBSTITUTE(TEXT(123456789,REPT("!#!20A",10)),"A",A90&amp;",")&amp;SUBSTITUTE(TEXT(123456789,REPT("!#!30A",10)),"A",A90&amp;",")&amp;SUBSTITUTE(TEXT(123456789,REPT("!#!40A",10)),"A",A90&amp;",")&amp;SUBSTITUTE(TEXT(123456789,REPT("!#!50A",10)),"A",A90&amp;",")&amp;SUBSTITUTE(TEXT(123456789,REPT("!#!60A",10)),"A",A90&amp;",")&amp;SUBSTITUTE(TEXT(123456789,REPT("!#!70A",10)),"A",A90&amp;",")&amp;SUBSTITUTE(TEXT(123456789,REPT("!#!80A",10)),"A",A90&amp;",")&amp;SUBSTITUTE(TEXT(123456789,REPT("!#!90A",10)),"A",A90&amp;","),IF(B90&lt;10,6*B90-1,7*B90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</v>
      </c>
    </row>
    <row r="91" customFormat="false" ht="15" hidden="false" customHeight="false" outlineLevel="0" collapsed="false">
      <c r="A91" s="1" t="s">
        <v>0</v>
      </c>
      <c r="B91" s="0" t="n">
        <v>91</v>
      </c>
      <c r="C91" s="0" t="str">
        <f aca="false">IF(B91=1,A91,LEFT(SUBSTITUTE(TEXT(123456789,REPT("!#0A",9)),"A",A91&amp;",")&amp;SUBSTITUTE(TEXT(123456789,REPT("!#!10A",10)),"A",A91&amp;",")&amp;SUBSTITUTE(TEXT(123456789,REPT("!#!20A",10)),"A",A91&amp;",")&amp;SUBSTITUTE(TEXT(123456789,REPT("!#!30A",10)),"A",A91&amp;",")&amp;SUBSTITUTE(TEXT(123456789,REPT("!#!40A",10)),"A",A91&amp;",")&amp;SUBSTITUTE(TEXT(123456789,REPT("!#!50A",10)),"A",A91&amp;",")&amp;SUBSTITUTE(TEXT(123456789,REPT("!#!60A",10)),"A",A91&amp;",")&amp;SUBSTITUTE(TEXT(123456789,REPT("!#!70A",10)),"A",A91&amp;",")&amp;SUBSTITUTE(TEXT(123456789,REPT("!#!80A",10)),"A",A91&amp;",")&amp;SUBSTITUTE(TEXT(123456789,REPT("!#!90A",10)),"A",A91&amp;","),IF(B91&lt;10,6*B91-1,7*B91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</v>
      </c>
    </row>
    <row r="92" customFormat="false" ht="15" hidden="false" customHeight="false" outlineLevel="0" collapsed="false">
      <c r="A92" s="1" t="s">
        <v>0</v>
      </c>
      <c r="B92" s="0" t="n">
        <v>92</v>
      </c>
      <c r="C92" s="0" t="str">
        <f aca="false">IF(B92=1,A92,LEFT(SUBSTITUTE(TEXT(123456789,REPT("!#0A",9)),"A",A92&amp;",")&amp;SUBSTITUTE(TEXT(123456789,REPT("!#!10A",10)),"A",A92&amp;",")&amp;SUBSTITUTE(TEXT(123456789,REPT("!#!20A",10)),"A",A92&amp;",")&amp;SUBSTITUTE(TEXT(123456789,REPT("!#!30A",10)),"A",A92&amp;",")&amp;SUBSTITUTE(TEXT(123456789,REPT("!#!40A",10)),"A",A92&amp;",")&amp;SUBSTITUTE(TEXT(123456789,REPT("!#!50A",10)),"A",A92&amp;",")&amp;SUBSTITUTE(TEXT(123456789,REPT("!#!60A",10)),"A",A92&amp;",")&amp;SUBSTITUTE(TEXT(123456789,REPT("!#!70A",10)),"A",A92&amp;",")&amp;SUBSTITUTE(TEXT(123456789,REPT("!#!80A",10)),"A",A92&amp;",")&amp;SUBSTITUTE(TEXT(123456789,REPT("!#!90A",10)),"A",A92&amp;","),IF(B92&lt;10,6*B92-1,7*B92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</v>
      </c>
    </row>
    <row r="93" customFormat="false" ht="15" hidden="false" customHeight="false" outlineLevel="0" collapsed="false">
      <c r="A93" s="1" t="s">
        <v>0</v>
      </c>
      <c r="B93" s="0" t="n">
        <v>93</v>
      </c>
      <c r="C93" s="0" t="str">
        <f aca="false">IF(B93=1,A93,LEFT(SUBSTITUTE(TEXT(123456789,REPT("!#0A",9)),"A",A93&amp;",")&amp;SUBSTITUTE(TEXT(123456789,REPT("!#!10A",10)),"A",A93&amp;",")&amp;SUBSTITUTE(TEXT(123456789,REPT("!#!20A",10)),"A",A93&amp;",")&amp;SUBSTITUTE(TEXT(123456789,REPT("!#!30A",10)),"A",A93&amp;",")&amp;SUBSTITUTE(TEXT(123456789,REPT("!#!40A",10)),"A",A93&amp;",")&amp;SUBSTITUTE(TEXT(123456789,REPT("!#!50A",10)),"A",A93&amp;",")&amp;SUBSTITUTE(TEXT(123456789,REPT("!#!60A",10)),"A",A93&amp;",")&amp;SUBSTITUTE(TEXT(123456789,REPT("!#!70A",10)),"A",A93&amp;",")&amp;SUBSTITUTE(TEXT(123456789,REPT("!#!80A",10)),"A",A93&amp;",")&amp;SUBSTITUTE(TEXT(123456789,REPT("!#!90A",10)),"A",A93&amp;","),IF(B93&lt;10,6*B93-1,7*B93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</v>
      </c>
    </row>
    <row r="94" customFormat="false" ht="15" hidden="false" customHeight="false" outlineLevel="0" collapsed="false">
      <c r="A94" s="1" t="s">
        <v>0</v>
      </c>
      <c r="B94" s="0" t="n">
        <v>94</v>
      </c>
      <c r="C94" s="0" t="str">
        <f aca="false">IF(B94=1,A94,LEFT(SUBSTITUTE(TEXT(123456789,REPT("!#0A",9)),"A",A94&amp;",")&amp;SUBSTITUTE(TEXT(123456789,REPT("!#!10A",10)),"A",A94&amp;",")&amp;SUBSTITUTE(TEXT(123456789,REPT("!#!20A",10)),"A",A94&amp;",")&amp;SUBSTITUTE(TEXT(123456789,REPT("!#!30A",10)),"A",A94&amp;",")&amp;SUBSTITUTE(TEXT(123456789,REPT("!#!40A",10)),"A",A94&amp;",")&amp;SUBSTITUTE(TEXT(123456789,REPT("!#!50A",10)),"A",A94&amp;",")&amp;SUBSTITUTE(TEXT(123456789,REPT("!#!60A",10)),"A",A94&amp;",")&amp;SUBSTITUTE(TEXT(123456789,REPT("!#!70A",10)),"A",A94&amp;",")&amp;SUBSTITUTE(TEXT(123456789,REPT("!#!80A",10)),"A",A94&amp;",")&amp;SUBSTITUTE(TEXT(123456789,REPT("!#!90A",10)),"A",A94&amp;","),IF(B94&lt;10,6*B94-1,7*B94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</v>
      </c>
    </row>
    <row r="95" customFormat="false" ht="15" hidden="false" customHeight="false" outlineLevel="0" collapsed="false">
      <c r="A95" s="1" t="s">
        <v>0</v>
      </c>
      <c r="B95" s="0" t="n">
        <v>95</v>
      </c>
      <c r="C95" s="0" t="str">
        <f aca="false">IF(B95=1,A95,LEFT(SUBSTITUTE(TEXT(123456789,REPT("!#0A",9)),"A",A95&amp;",")&amp;SUBSTITUTE(TEXT(123456789,REPT("!#!10A",10)),"A",A95&amp;",")&amp;SUBSTITUTE(TEXT(123456789,REPT("!#!20A",10)),"A",A95&amp;",")&amp;SUBSTITUTE(TEXT(123456789,REPT("!#!30A",10)),"A",A95&amp;",")&amp;SUBSTITUTE(TEXT(123456789,REPT("!#!40A",10)),"A",A95&amp;",")&amp;SUBSTITUTE(TEXT(123456789,REPT("!#!50A",10)),"A",A95&amp;",")&amp;SUBSTITUTE(TEXT(123456789,REPT("!#!60A",10)),"A",A95&amp;",")&amp;SUBSTITUTE(TEXT(123456789,REPT("!#!70A",10)),"A",A95&amp;",")&amp;SUBSTITUTE(TEXT(123456789,REPT("!#!80A",10)),"A",A95&amp;",")&amp;SUBSTITUTE(TEXT(123456789,REPT("!#!90A",10)),"A",A95&amp;","),IF(B95&lt;10,6*B95-1,7*B95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</v>
      </c>
    </row>
    <row r="96" customFormat="false" ht="15" hidden="false" customHeight="false" outlineLevel="0" collapsed="false">
      <c r="A96" s="1" t="s">
        <v>0</v>
      </c>
      <c r="B96" s="0" t="n">
        <v>96</v>
      </c>
      <c r="C96" s="0" t="str">
        <f aca="false">IF(B96=1,A96,LEFT(SUBSTITUTE(TEXT(123456789,REPT("!#0A",9)),"A",A96&amp;",")&amp;SUBSTITUTE(TEXT(123456789,REPT("!#!10A",10)),"A",A96&amp;",")&amp;SUBSTITUTE(TEXT(123456789,REPT("!#!20A",10)),"A",A96&amp;",")&amp;SUBSTITUTE(TEXT(123456789,REPT("!#!30A",10)),"A",A96&amp;",")&amp;SUBSTITUTE(TEXT(123456789,REPT("!#!40A",10)),"A",A96&amp;",")&amp;SUBSTITUTE(TEXT(123456789,REPT("!#!50A",10)),"A",A96&amp;",")&amp;SUBSTITUTE(TEXT(123456789,REPT("!#!60A",10)),"A",A96&amp;",")&amp;SUBSTITUTE(TEXT(123456789,REPT("!#!70A",10)),"A",A96&amp;",")&amp;SUBSTITUTE(TEXT(123456789,REPT("!#!80A",10)),"A",A96&amp;",")&amp;SUBSTITUTE(TEXT(123456789,REPT("!#!90A",10)),"A",A96&amp;","),IF(B96&lt;10,6*B96-1,7*B96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</v>
      </c>
    </row>
    <row r="97" customFormat="false" ht="15" hidden="false" customHeight="false" outlineLevel="0" collapsed="false">
      <c r="A97" s="1" t="s">
        <v>0</v>
      </c>
      <c r="B97" s="0" t="n">
        <v>97</v>
      </c>
      <c r="C97" s="0" t="str">
        <f aca="false">IF(B97=1,A97,LEFT(SUBSTITUTE(TEXT(123456789,REPT("!#0A",9)),"A",A97&amp;",")&amp;SUBSTITUTE(TEXT(123456789,REPT("!#!10A",10)),"A",A97&amp;",")&amp;SUBSTITUTE(TEXT(123456789,REPT("!#!20A",10)),"A",A97&amp;",")&amp;SUBSTITUTE(TEXT(123456789,REPT("!#!30A",10)),"A",A97&amp;",")&amp;SUBSTITUTE(TEXT(123456789,REPT("!#!40A",10)),"A",A97&amp;",")&amp;SUBSTITUTE(TEXT(123456789,REPT("!#!50A",10)),"A",A97&amp;",")&amp;SUBSTITUTE(TEXT(123456789,REPT("!#!60A",10)),"A",A97&amp;",")&amp;SUBSTITUTE(TEXT(123456789,REPT("!#!70A",10)),"A",A97&amp;",")&amp;SUBSTITUTE(TEXT(123456789,REPT("!#!80A",10)),"A",A97&amp;",")&amp;SUBSTITUTE(TEXT(123456789,REPT("!#!90A",10)),"A",A97&amp;","),IF(B97&lt;10,6*B97-1,7*B97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</v>
      </c>
    </row>
    <row r="98" customFormat="false" ht="15" hidden="false" customHeight="false" outlineLevel="0" collapsed="false">
      <c r="A98" s="1" t="s">
        <v>0</v>
      </c>
      <c r="B98" s="0" t="n">
        <v>98</v>
      </c>
      <c r="C98" s="0" t="str">
        <f aca="false">IF(B98=1,A98,LEFT(SUBSTITUTE(TEXT(123456789,REPT("!#0A",9)),"A",A98&amp;",")&amp;SUBSTITUTE(TEXT(123456789,REPT("!#!10A",10)),"A",A98&amp;",")&amp;SUBSTITUTE(TEXT(123456789,REPT("!#!20A",10)),"A",A98&amp;",")&amp;SUBSTITUTE(TEXT(123456789,REPT("!#!30A",10)),"A",A98&amp;",")&amp;SUBSTITUTE(TEXT(123456789,REPT("!#!40A",10)),"A",A98&amp;",")&amp;SUBSTITUTE(TEXT(123456789,REPT("!#!50A",10)),"A",A98&amp;",")&amp;SUBSTITUTE(TEXT(123456789,REPT("!#!60A",10)),"A",A98&amp;",")&amp;SUBSTITUTE(TEXT(123456789,REPT("!#!70A",10)),"A",A98&amp;",")&amp;SUBSTITUTE(TEXT(123456789,REPT("!#!80A",10)),"A",A98&amp;",")&amp;SUBSTITUTE(TEXT(123456789,REPT("!#!90A",10)),"A",A98&amp;","),IF(B98&lt;10,6*B98-1,7*B98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</v>
      </c>
    </row>
    <row r="99" customFormat="false" ht="15" hidden="false" customHeight="false" outlineLevel="0" collapsed="false">
      <c r="A99" s="1" t="s">
        <v>0</v>
      </c>
      <c r="B99" s="0" t="n">
        <v>99</v>
      </c>
      <c r="C99" s="0" t="str">
        <f aca="false">IF(B99=1,A99,LEFT(SUBSTITUTE(TEXT(123456789,REPT("!#0A",9)),"A",A99&amp;",")&amp;SUBSTITUTE(TEXT(123456789,REPT("!#!10A",10)),"A",A99&amp;",")&amp;SUBSTITUTE(TEXT(123456789,REPT("!#!20A",10)),"A",A99&amp;",")&amp;SUBSTITUTE(TEXT(123456789,REPT("!#!30A",10)),"A",A99&amp;",")&amp;SUBSTITUTE(TEXT(123456789,REPT("!#!40A",10)),"A",A99&amp;",")&amp;SUBSTITUTE(TEXT(123456789,REPT("!#!50A",10)),"A",A99&amp;",")&amp;SUBSTITUTE(TEXT(123456789,REPT("!#!60A",10)),"A",A99&amp;",")&amp;SUBSTITUTE(TEXT(123456789,REPT("!#!70A",10)),"A",A99&amp;",")&amp;SUBSTITUTE(TEXT(123456789,REPT("!#!80A",10)),"A",A99&amp;",")&amp;SUBSTITUTE(TEXT(123456789,REPT("!#!90A",10)),"A",A99&amp;","),IF(B99&lt;10,6*B99-1,7*B99-10)))</f>
        <v>!0污水泵,!0污水泵,!0污水泵,!0污水泵,!1污水泵,!23污水泵,!45污水泵,!67污水泵,!89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!!污水泵,!!污水泵,!!污水泵,!!污水泵,!!污水泵,!!污水泵,!!污水泵,!!污水泵,!!污水泵,!123456789!污水泵,</v>
      </c>
    </row>
    <row r="100" customFormat="false" ht="15" hidden="false" customHeight="false" outlineLevel="0" collapsed="false">
      <c r="A100" s="1"/>
    </row>
    <row r="101" customFormat="false" ht="15" hidden="false" customHeight="false" outlineLevel="0" collapsed="false">
      <c r="A101" s="1"/>
    </row>
    <row r="102" customFormat="false" ht="15" hidden="false" customHeight="false" outlineLevel="0" collapsed="false">
      <c r="A102" s="1"/>
    </row>
    <row r="103" customFormat="false" ht="15" hidden="false" customHeight="false" outlineLevel="0" collapsed="false">
      <c r="A103" s="1"/>
    </row>
    <row r="104" customFormat="false" ht="15" hidden="false" customHeight="false" outlineLevel="0" collapsed="false">
      <c r="A104" s="1"/>
    </row>
    <row r="105" customFormat="false" ht="15" hidden="false" customHeight="false" outlineLevel="0" collapsed="false">
      <c r="A105" s="1"/>
    </row>
    <row r="106" customFormat="false" ht="15" hidden="false" customHeight="false" outlineLevel="0" collapsed="false">
      <c r="A106" s="1"/>
    </row>
    <row r="107" customFormat="false" ht="15" hidden="false" customHeight="false" outlineLevel="0" collapsed="false">
      <c r="A107" s="1"/>
    </row>
    <row r="108" customFormat="false" ht="15" hidden="false" customHeight="false" outlineLevel="0" collapsed="false">
      <c r="A108" s="1"/>
    </row>
    <row r="109" customFormat="false" ht="15" hidden="false" customHeight="false" outlineLevel="0" collapsed="false">
      <c r="A109" s="1"/>
    </row>
    <row r="110" customFormat="false" ht="15" hidden="false" customHeight="false" outlineLevel="0" collapsed="false">
      <c r="A110" s="1"/>
    </row>
    <row r="111" customFormat="false" ht="15" hidden="false" customHeight="false" outlineLevel="0" collapsed="false">
      <c r="A111" s="1"/>
    </row>
    <row r="112" customFormat="false" ht="15" hidden="false" customHeight="false" outlineLevel="0" collapsed="false">
      <c r="A112" s="1"/>
    </row>
    <row r="113" customFormat="false" ht="15" hidden="false" customHeight="false" outlineLevel="0" collapsed="false">
      <c r="A113" s="1"/>
    </row>
    <row r="114" customFormat="false" ht="15" hidden="false" customHeight="false" outlineLevel="0" collapsed="false">
      <c r="A114" s="1"/>
    </row>
    <row r="115" customFormat="false" ht="15" hidden="false" customHeight="false" outlineLevel="0" collapsed="false">
      <c r="A115" s="1"/>
    </row>
    <row r="116" customFormat="false" ht="15" hidden="false" customHeight="false" outlineLevel="0" collapsed="false">
      <c r="A116" s="1"/>
    </row>
    <row r="117" customFormat="false" ht="15" hidden="false" customHeight="false" outlineLevel="0" collapsed="false">
      <c r="A117" s="1"/>
    </row>
    <row r="118" customFormat="false" ht="15" hidden="false" customHeight="false" outlineLevel="0" collapsed="false">
      <c r="A118" s="1"/>
    </row>
    <row r="119" customFormat="false" ht="15" hidden="false" customHeight="false" outlineLevel="0" collapsed="false">
      <c r="A119" s="1"/>
    </row>
    <row r="120" customFormat="false" ht="15" hidden="false" customHeight="false" outlineLevel="0" collapsed="false">
      <c r="A120" s="1"/>
    </row>
    <row r="121" customFormat="false" ht="15" hidden="false" customHeight="false" outlineLevel="0" collapsed="false">
      <c r="A121" s="1"/>
    </row>
    <row r="122" customFormat="false" ht="15" hidden="false" customHeight="false" outlineLevel="0" collapsed="false">
      <c r="A122" s="1"/>
    </row>
    <row r="123" customFormat="false" ht="15" hidden="false" customHeight="false" outlineLevel="0" collapsed="false">
      <c r="A123" s="1"/>
    </row>
    <row r="124" customFormat="false" ht="15" hidden="false" customHeight="false" outlineLevel="0" collapsed="false">
      <c r="A124" s="1"/>
    </row>
    <row r="125" customFormat="false" ht="15" hidden="false" customHeight="false" outlineLevel="0" collapsed="false">
      <c r="A125" s="1"/>
    </row>
    <row r="126" customFormat="false" ht="15" hidden="false" customHeight="false" outlineLevel="0" collapsed="false">
      <c r="A126" s="1"/>
    </row>
    <row r="127" customFormat="false" ht="15" hidden="false" customHeight="false" outlineLevel="0" collapsed="false">
      <c r="A127" s="1"/>
    </row>
    <row r="128" customFormat="false" ht="15" hidden="false" customHeight="false" outlineLevel="0" collapsed="false">
      <c r="A128" s="1"/>
    </row>
    <row r="129" customFormat="false" ht="15" hidden="false" customHeight="false" outlineLevel="0" collapsed="false">
      <c r="A129" s="1"/>
    </row>
    <row r="130" customFormat="false" ht="15" hidden="false" customHeight="false" outlineLevel="0" collapsed="false">
      <c r="A130" s="1"/>
    </row>
    <row r="131" customFormat="false" ht="15" hidden="false" customHeight="false" outlineLevel="0" collapsed="false">
      <c r="A131" s="1"/>
    </row>
    <row r="132" customFormat="false" ht="15" hidden="false" customHeight="false" outlineLevel="0" collapsed="false">
      <c r="A132" s="1"/>
    </row>
    <row r="133" customFormat="false" ht="15" hidden="false" customHeight="false" outlineLevel="0" collapsed="false">
      <c r="A133" s="1"/>
    </row>
    <row r="134" customFormat="false" ht="15" hidden="false" customHeight="false" outlineLevel="0" collapsed="false">
      <c r="A134" s="1"/>
    </row>
    <row r="135" customFormat="false" ht="15" hidden="false" customHeight="false" outlineLevel="0" collapsed="false">
      <c r="A135" s="1"/>
    </row>
    <row r="136" customFormat="false" ht="15" hidden="false" customHeight="false" outlineLevel="0" collapsed="false">
      <c r="A136" s="1"/>
    </row>
    <row r="137" customFormat="false" ht="15" hidden="false" customHeight="false" outlineLevel="0" collapsed="false">
      <c r="A137" s="1"/>
    </row>
    <row r="138" customFormat="false" ht="15" hidden="false" customHeight="false" outlineLevel="0" collapsed="false">
      <c r="A138" s="1"/>
    </row>
    <row r="139" customFormat="false" ht="15" hidden="false" customHeight="false" outlineLevel="0" collapsed="false">
      <c r="A139" s="1"/>
    </row>
    <row r="140" customFormat="false" ht="15" hidden="false" customHeight="false" outlineLevel="0" collapsed="false">
      <c r="A140" s="1"/>
    </row>
    <row r="141" customFormat="false" ht="15" hidden="false" customHeight="false" outlineLevel="0" collapsed="false">
      <c r="A141" s="1"/>
    </row>
    <row r="142" customFormat="false" ht="15" hidden="false" customHeight="false" outlineLevel="0" collapsed="false">
      <c r="A142" s="1"/>
    </row>
    <row r="143" customFormat="false" ht="15" hidden="false" customHeight="false" outlineLevel="0" collapsed="false">
      <c r="A143" s="1"/>
    </row>
    <row r="144" customFormat="false" ht="15" hidden="false" customHeight="false" outlineLevel="0" collapsed="false">
      <c r="A144" s="1"/>
    </row>
    <row r="145" customFormat="false" ht="15" hidden="false" customHeight="false" outlineLevel="0" collapsed="false">
      <c r="A145" s="1"/>
    </row>
    <row r="146" customFormat="false" ht="15" hidden="false" customHeight="false" outlineLevel="0" collapsed="false">
      <c r="A146" s="1"/>
    </row>
    <row r="147" customFormat="false" ht="15" hidden="false" customHeight="false" outlineLevel="0" collapsed="false">
      <c r="A147" s="1"/>
    </row>
    <row r="148" customFormat="false" ht="15" hidden="false" customHeight="false" outlineLevel="0" collapsed="false">
      <c r="A148" s="1"/>
    </row>
    <row r="149" customFormat="false" ht="15" hidden="false" customHeight="false" outlineLevel="0" collapsed="false">
      <c r="A149" s="1"/>
    </row>
    <row r="150" customFormat="false" ht="15" hidden="false" customHeight="false" outlineLevel="0" collapsed="false">
      <c r="A150" s="1"/>
    </row>
    <row r="151" customFormat="false" ht="15" hidden="false" customHeight="false" outlineLevel="0" collapsed="false">
      <c r="A151" s="1"/>
    </row>
    <row r="152" customFormat="false" ht="15" hidden="false" customHeight="false" outlineLevel="0" collapsed="false">
      <c r="A152" s="1"/>
    </row>
    <row r="153" customFormat="false" ht="15" hidden="false" customHeight="false" outlineLevel="0" collapsed="false">
      <c r="A153" s="1"/>
    </row>
    <row r="154" customFormat="false" ht="15" hidden="false" customHeight="false" outlineLevel="0" collapsed="false">
      <c r="A154" s="1"/>
    </row>
    <row r="155" customFormat="false" ht="15" hidden="false" customHeight="false" outlineLevel="0" collapsed="false">
      <c r="A155" s="1"/>
    </row>
    <row r="156" customFormat="false" ht="15" hidden="false" customHeight="false" outlineLevel="0" collapsed="false">
      <c r="A156" s="1"/>
    </row>
    <row r="157" customFormat="false" ht="15" hidden="false" customHeight="false" outlineLevel="0" collapsed="false">
      <c r="A157" s="1"/>
    </row>
    <row r="158" customFormat="false" ht="15" hidden="false" customHeight="false" outlineLevel="0" collapsed="false">
      <c r="A158" s="1"/>
    </row>
    <row r="159" customFormat="false" ht="15" hidden="false" customHeight="false" outlineLevel="0" collapsed="false">
      <c r="A159" s="1"/>
    </row>
    <row r="160" customFormat="false" ht="15" hidden="false" customHeight="false" outlineLevel="0" collapsed="false">
      <c r="A160" s="1"/>
    </row>
    <row r="161" customFormat="false" ht="15" hidden="false" customHeight="false" outlineLevel="0" collapsed="false">
      <c r="A161" s="1"/>
    </row>
  </sheetData>
  <mergeCells count="1">
    <mergeCell ref="J1:W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hen, Hubert M.C (TW/211DA0)</dc:creator>
  <dc:description/>
  <dc:language>en-US</dc:language>
  <cp:lastModifiedBy>hubertchen</cp:lastModifiedBy>
  <dcterms:modified xsi:type="dcterms:W3CDTF">2010-12-15T02:57:26Z</dcterms:modified>
  <cp:revision>0</cp:revision>
  <dc:subject/>
  <dc:title/>
</cp:coreProperties>
</file>