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47855397</t>
  </si>
  <si>
    <t xml:space="preserve">題目</t>
  </si>
  <si>
    <t xml:space="preserve">354412767</t>
  </si>
  <si>
    <r>
      <rPr>
        <sz val="12"/>
        <rFont val="宋体"/>
        <family val="0"/>
        <charset val="134"/>
      </rPr>
      <t xml:space="preserve">D2</t>
    </r>
    <r>
      <rPr>
        <sz val="12"/>
        <rFont val="Noto Sans"/>
        <family val="2"/>
      </rPr>
      <t xml:space="preserve">輸入公式，下拉完成</t>
    </r>
  </si>
  <si>
    <t xml:space="preserve">145960107</t>
  </si>
  <si>
    <t xml:space="preserve">尋找其上一行起第一個末三碼為三個不同數字者，並傳回該末三碼</t>
  </si>
  <si>
    <t xml:space="preserve">654792464</t>
  </si>
  <si>
    <t xml:space="preserve">354771936</t>
  </si>
  <si>
    <t xml:space="preserve">455771795</t>
  </si>
  <si>
    <t xml:space="preserve">公式</t>
  </si>
  <si>
    <t xml:space="preserve">456379192</t>
  </si>
  <si>
    <t xml:space="preserve">=RIGHT(OFFSET(B$1,LOOKUP(2,1/(MMULT(--ISNUMBER(FIND(COLUMN(A:J)-1,RIGHT(B$1:B1,3))),ROW(1:10)^0)=3),ROW($1:1))-1,),3)</t>
  </si>
  <si>
    <t xml:space="preserve">445789999</t>
  </si>
  <si>
    <t xml:space="preserve">=RIGHT(INDIRECT("B"&amp;LOOKUP(2,1/(MMULT(--ISNUMBER(FIND(COLUMN(A:J)-1,RIGHT(B$1:B1,3))),ROW(1:10)^0)=3),ROW($1:1))),3)</t>
  </si>
  <si>
    <t xml:space="preserve">444180522</t>
  </si>
  <si>
    <t xml:space="preserve">=RIGHT(INDEX(B:B,LOOKUP(2,1/(MMULT(--ISNUMBER(FIND(COLUMN(A:J)-1,RIGHT(B$1:B1,3))),ROW(1:10)^0)=3),ROW($1:1))),3)</t>
  </si>
  <si>
    <t xml:space="preserve">24693797</t>
  </si>
  <si>
    <t xml:space="preserve">=RIGHT(INDEX(B:B,MAX(IF(MMULT(--ISNUMBER(FIND(COLUMN(A:J)-1,RIGHT(B$1:B1,3))),ROW(1:10)^0)=3,ROW($1:1)))),3)</t>
  </si>
  <si>
    <t xml:space="preserve">47899523</t>
  </si>
  <si>
    <t xml:space="preserve">=RIGHT(LOOKUP(2,1/(MMULT(--ISNUMBER(FIND(COLUMN(A:J)-1,RIGHT(B$1:B1,3))),ROW(1:10)^0)=3),B$1:B1),3)</t>
  </si>
  <si>
    <t xml:space="preserve">=RIGHT(LOOKUP(2,1/(MMULT(--ISERR(FIND(COLUMN(A:J)-1,RIGHT(B$1:B1,3))),ROW(1:10)^0)=7),B$1:B1),3)</t>
  </si>
  <si>
    <t xml:space="preserve">參考資料</t>
  </si>
  <si>
    <t xml:space="preserve">http://club.excelhome.net/viewthread.php?tid=667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Arial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lub.excelhome.net/viewthread.php?tid=66710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false" hidden="false" outlineLevel="0" max="257" min="3" style="1" width="8.99"/>
  </cols>
  <sheetData>
    <row r="1" customFormat="false" ht="15" hidden="false" customHeight="false" outlineLevel="0" collapsed="false">
      <c r="B1" s="2" t="s">
        <v>0</v>
      </c>
      <c r="I1" s="3" t="s">
        <v>1</v>
      </c>
    </row>
    <row r="2" customFormat="false" ht="15" hidden="false" customHeight="false" outlineLevel="0" collapsed="false">
      <c r="B2" s="2" t="s">
        <v>2</v>
      </c>
      <c r="D2" s="4" t="str">
        <f aca="false">RIGHT(LOOKUP(2,1/(MMULT(--ISERR(FIND(COLUMN(A:J)-1,RIGHT(B$1:B1,3))),ROW($A1:$IV10)^0)=7),B$1:B1),3)</f>
        <v>397</v>
      </c>
      <c r="I2" s="1" t="s">
        <v>3</v>
      </c>
    </row>
    <row r="3" customFormat="false" ht="15" hidden="false" customHeight="false" outlineLevel="0" collapsed="false">
      <c r="B3" s="2" t="s">
        <v>4</v>
      </c>
      <c r="D3" s="4" t="str">
        <f aca="false">RIGHT(LOOKUP(2,1/(MMULT(--ISERR(FIND(COLUMN(A:J)-1,RIGHT(B$1:B2,3))),ROW($A2:$IV11)^0)=7),B$1:B2),3)</f>
        <v>397</v>
      </c>
      <c r="I3" s="3" t="s">
        <v>5</v>
      </c>
    </row>
    <row r="4" customFormat="false" ht="15" hidden="false" customHeight="false" outlineLevel="0" collapsed="false">
      <c r="B4" s="2" t="s">
        <v>6</v>
      </c>
      <c r="D4" s="4" t="str">
        <f aca="false">RIGHT(LOOKUP(2,1/(MMULT(--ISERR(FIND(COLUMN(A:J)-1,RIGHT(B$1:B3,3))),ROW($A3:$IV12)^0)=7),B$1:B3),3)</f>
        <v>107</v>
      </c>
    </row>
    <row r="5" customFormat="false" ht="15" hidden="false" customHeight="false" outlineLevel="0" collapsed="false">
      <c r="B5" s="2" t="s">
        <v>7</v>
      </c>
      <c r="D5" s="4" t="str">
        <f aca="false">RIGHT(LOOKUP(2,1/(MMULT(--ISERR(FIND(COLUMN(A:J)-1,RIGHT(B$1:B4,3))),ROW($A4:$IV13)^0)=7),B$1:B4),3)</f>
        <v>107</v>
      </c>
    </row>
    <row r="6" customFormat="false" ht="15" hidden="false" customHeight="false" outlineLevel="0" collapsed="false">
      <c r="B6" s="2" t="s">
        <v>8</v>
      </c>
      <c r="D6" s="4" t="str">
        <f aca="false">RIGHT(LOOKUP(2,1/(MMULT(--ISERR(FIND(COLUMN(A:J)-1,RIGHT(B$1:B5,3))),ROW($A5:$IV14)^0)=7),B$1:B5),3)</f>
        <v>936</v>
      </c>
      <c r="I6" s="3" t="s">
        <v>9</v>
      </c>
    </row>
    <row r="7" customFormat="false" ht="15" hidden="false" customHeight="false" outlineLevel="0" collapsed="false">
      <c r="B7" s="2" t="s">
        <v>10</v>
      </c>
      <c r="D7" s="4" t="str">
        <f aca="false">RIGHT(LOOKUP(2,1/(MMULT(--ISERR(FIND(COLUMN(A:J)-1,RIGHT(B$1:B6,3))),ROW($A6:$IV15)^0)=7),B$1:B6),3)</f>
        <v>795</v>
      </c>
      <c r="H7" s="1" t="n">
        <f aca="false">LEN(I7)</f>
        <v>117</v>
      </c>
      <c r="I7" s="1" t="s">
        <v>11</v>
      </c>
    </row>
    <row r="8" customFormat="false" ht="15" hidden="false" customHeight="false" outlineLevel="0" collapsed="false">
      <c r="B8" s="2" t="s">
        <v>12</v>
      </c>
      <c r="D8" s="4" t="str">
        <f aca="false">RIGHT(LOOKUP(2,1/(MMULT(--ISERR(FIND(COLUMN(A:J)-1,RIGHT(B$1:B7,3))),ROW($A7:$IV16)^0)=7),B$1:B7),3)</f>
        <v>192</v>
      </c>
      <c r="H8" s="1" t="n">
        <f aca="false">LEN(I8)</f>
        <v>116</v>
      </c>
      <c r="I8" s="1" t="s">
        <v>13</v>
      </c>
    </row>
    <row r="9" customFormat="false" ht="15" hidden="false" customHeight="false" outlineLevel="0" collapsed="false">
      <c r="B9" s="2" t="s">
        <v>14</v>
      </c>
      <c r="D9" s="4" t="str">
        <f aca="false">RIGHT(LOOKUP(2,1/(MMULT(--ISERR(FIND(COLUMN(A:J)-1,RIGHT(B$1:B8,3))),ROW($A8:$IV17)^0)=7),B$1:B8),3)</f>
        <v>192</v>
      </c>
      <c r="H9" s="1" t="n">
        <f aca="false">LEN(I9)</f>
        <v>113</v>
      </c>
      <c r="I9" s="1" t="s">
        <v>15</v>
      </c>
    </row>
    <row r="10" customFormat="false" ht="15" hidden="false" customHeight="false" outlineLevel="0" collapsed="false">
      <c r="B10" s="2" t="s">
        <v>16</v>
      </c>
      <c r="D10" s="4" t="str">
        <f aca="false">RIGHT(LOOKUP(2,1/(MMULT(--ISERR(FIND(COLUMN(A:J)-1,RIGHT(B$1:B9,3))),ROW($A9:$IV18)^0)=7),B$1:B9),3)</f>
        <v>192</v>
      </c>
      <c r="H10" s="1" t="n">
        <f aca="false">LEN(I10)</f>
        <v>108</v>
      </c>
      <c r="I10" s="1" t="s">
        <v>17</v>
      </c>
    </row>
    <row r="11" customFormat="false" ht="15" hidden="false" customHeight="false" outlineLevel="0" collapsed="false">
      <c r="B11" s="2" t="s">
        <v>18</v>
      </c>
      <c r="D11" s="4" t="str">
        <f aca="false">RIGHT(LOOKUP(2,1/(MMULT(--ISERR(FIND(COLUMN(A:J)-1,RIGHT(B$1:B10,3))),ROW($A10:$IV19)^0)=7),B$1:B10),3)</f>
        <v>192</v>
      </c>
      <c r="H11" s="1" t="n">
        <f aca="false">LEN(I11)</f>
        <v>99</v>
      </c>
      <c r="I11" s="1" t="s">
        <v>19</v>
      </c>
    </row>
    <row r="12" customFormat="false" ht="14.25" hidden="false" customHeight="false" outlineLevel="0" collapsed="false">
      <c r="D12" s="4" t="str">
        <f aca="false">RIGHT(LOOKUP(2,1/(MMULT(--ISERR(FIND(COLUMN(A:J)-1,RIGHT(B$1:B11,3))),ROW($A11:$IV20)^0)=7),B$1:B11),3)</f>
        <v>523</v>
      </c>
      <c r="H12" s="1" t="n">
        <f aca="false">LEN(I12)</f>
        <v>96</v>
      </c>
      <c r="I12" s="1" t="s">
        <v>20</v>
      </c>
    </row>
    <row r="15" customFormat="false" ht="14.25" hidden="false" customHeight="false" outlineLevel="0" collapsed="false">
      <c r="I15" s="3" t="s">
        <v>21</v>
      </c>
    </row>
    <row r="16" customFormat="false" ht="14.25" hidden="false" customHeight="false" outlineLevel="0" collapsed="false">
      <c r="I16" s="5" t="s">
        <v>22</v>
      </c>
    </row>
  </sheetData>
  <hyperlinks>
    <hyperlink ref="I16" r:id="rId1" display="http://club.excelhome.net/viewthread.php?tid=66710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2-29T01:39:01Z</dcterms:modified>
  <cp:revision>0</cp:revision>
  <dc:subject/>
  <dc:title/>
</cp:coreProperties>
</file>