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求得分相同的最多的人数数量</t>
  </si>
  <si>
    <t xml:space="preserve">求得分相同的最多人数的分数</t>
  </si>
  <si>
    <t xml:space="preserve">得分相同第二多的人数数量</t>
  </si>
  <si>
    <t xml:space="preserve">得分相同第二多人数的分数</t>
  </si>
  <si>
    <t xml:space="preserve">得分相同第三多的人数数量</t>
  </si>
  <si>
    <t xml:space="preserve">得分相同第三多人数的分数</t>
  </si>
  <si>
    <t xml:space="preserve">得分相同第四多的人数数量</t>
  </si>
  <si>
    <t xml:space="preserve">得分相同第四多人数的分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4" style="0" width="10.87"/>
  </cols>
  <sheetData>
    <row r="1" customFormat="false" ht="14.25" hidden="false" customHeight="false" outlineLevel="0" collapsed="false">
      <c r="A1" s="1" t="n">
        <v>65</v>
      </c>
      <c r="B1" s="1" t="n">
        <v>34</v>
      </c>
      <c r="C1" s="1" t="n">
        <v>77</v>
      </c>
      <c r="D1" s="1" t="n">
        <v>85</v>
      </c>
      <c r="E1" s="1" t="n">
        <v>86</v>
      </c>
      <c r="F1" s="1" t="n">
        <v>90</v>
      </c>
      <c r="G1" s="1" t="n">
        <v>99</v>
      </c>
      <c r="H1" s="1" t="n">
        <v>57</v>
      </c>
      <c r="I1" s="1" t="n">
        <v>55</v>
      </c>
      <c r="J1" s="1" t="n">
        <v>45</v>
      </c>
    </row>
    <row r="2" customFormat="false" ht="14.25" hidden="false" customHeight="false" outlineLevel="0" collapsed="false">
      <c r="A2" s="1" t="n">
        <v>56</v>
      </c>
      <c r="B2" s="1" t="n">
        <v>70</v>
      </c>
      <c r="C2" s="1" t="n">
        <v>60</v>
      </c>
      <c r="D2" s="1" t="n">
        <v>58</v>
      </c>
      <c r="E2" s="1" t="n">
        <v>58</v>
      </c>
      <c r="F2" s="1" t="n">
        <v>70</v>
      </c>
      <c r="G2" s="1" t="n">
        <v>72</v>
      </c>
      <c r="H2" s="1" t="n">
        <v>71</v>
      </c>
      <c r="I2" s="1" t="n">
        <v>65</v>
      </c>
      <c r="J2" s="1" t="n">
        <v>53</v>
      </c>
    </row>
    <row r="3" customFormat="false" ht="14.25" hidden="false" customHeight="false" outlineLevel="0" collapsed="false">
      <c r="A3" s="1" t="n">
        <v>42</v>
      </c>
      <c r="B3" s="1" t="n">
        <v>30</v>
      </c>
      <c r="C3" s="1" t="n">
        <v>15</v>
      </c>
      <c r="D3" s="1" t="n">
        <v>65</v>
      </c>
      <c r="E3" s="1" t="n">
        <v>66</v>
      </c>
      <c r="F3" s="1" t="n">
        <v>80</v>
      </c>
      <c r="G3" s="1" t="n">
        <v>85</v>
      </c>
      <c r="H3" s="1" t="n">
        <v>87</v>
      </c>
      <c r="I3" s="1" t="n">
        <v>85</v>
      </c>
      <c r="J3" s="1" t="n">
        <v>40</v>
      </c>
    </row>
    <row r="4" customFormat="false" ht="14.25" hidden="false" customHeight="false" outlineLevel="0" collapsed="false">
      <c r="A4" s="1" t="n">
        <v>90</v>
      </c>
      <c r="B4" s="1" t="n">
        <v>92</v>
      </c>
      <c r="C4" s="1" t="n">
        <v>100</v>
      </c>
      <c r="D4" s="1" t="n">
        <v>70</v>
      </c>
      <c r="E4" s="1" t="n">
        <v>54</v>
      </c>
      <c r="F4" s="1" t="n">
        <v>59</v>
      </c>
      <c r="G4" s="1" t="n">
        <v>62</v>
      </c>
      <c r="H4" s="1" t="n">
        <v>70</v>
      </c>
      <c r="I4" s="1" t="n">
        <v>63</v>
      </c>
      <c r="J4" s="1" t="n">
        <v>65</v>
      </c>
    </row>
    <row r="5" customFormat="false" ht="14.25" hidden="false" customHeight="false" outlineLevel="0" collapsed="false">
      <c r="A5" s="1" t="n">
        <v>80</v>
      </c>
      <c r="B5" s="1" t="n">
        <v>81</v>
      </c>
      <c r="C5" s="1" t="n">
        <v>72</v>
      </c>
      <c r="D5" s="1" t="n">
        <v>77</v>
      </c>
      <c r="E5" s="1" t="n">
        <v>63</v>
      </c>
      <c r="F5" s="1" t="n">
        <v>65</v>
      </c>
      <c r="G5" s="1" t="n">
        <v>58</v>
      </c>
      <c r="H5" s="1" t="n">
        <v>70</v>
      </c>
      <c r="I5" s="1" t="n">
        <v>67</v>
      </c>
      <c r="J5" s="1" t="n">
        <v>61</v>
      </c>
    </row>
    <row r="6" customFormat="false" ht="14.25" hidden="false" customHeight="false" outlineLevel="0" collapsed="false">
      <c r="A6" s="1" t="n">
        <v>39</v>
      </c>
      <c r="B6" s="1" t="n">
        <v>60</v>
      </c>
      <c r="C6" s="1" t="n">
        <v>70</v>
      </c>
      <c r="D6" s="1" t="n">
        <v>75</v>
      </c>
      <c r="E6" s="1" t="n">
        <v>65</v>
      </c>
      <c r="F6" s="1" t="n">
        <v>66</v>
      </c>
      <c r="G6" s="1" t="n">
        <v>81</v>
      </c>
      <c r="H6" s="1" t="n">
        <v>80</v>
      </c>
      <c r="I6" s="1" t="n">
        <v>60</v>
      </c>
      <c r="J6" s="1" t="n">
        <v>65</v>
      </c>
    </row>
    <row r="7" customFormat="false" ht="14.25" hidden="false" customHeight="false" outlineLevel="0" collapsed="false">
      <c r="A7" s="1" t="n">
        <v>68</v>
      </c>
      <c r="B7" s="1" t="n">
        <v>72</v>
      </c>
      <c r="C7" s="1" t="n">
        <v>76</v>
      </c>
      <c r="D7" s="1" t="n">
        <v>79</v>
      </c>
      <c r="E7" s="1" t="n">
        <v>63</v>
      </c>
      <c r="F7" s="1" t="n">
        <v>60</v>
      </c>
      <c r="G7" s="1" t="n">
        <v>75</v>
      </c>
      <c r="H7" s="1" t="n">
        <v>83</v>
      </c>
      <c r="I7" s="1" t="n">
        <v>53</v>
      </c>
      <c r="J7" s="1" t="n">
        <v>68</v>
      </c>
    </row>
    <row r="8" customFormat="false" ht="14.25" hidden="false" customHeight="false" outlineLevel="0" collapsed="false">
      <c r="A8" s="2" t="s">
        <v>0</v>
      </c>
      <c r="B8" s="0" t="n">
        <f aca="false">LARGE(FREQUENCY($A$1:$J$7,$A$1:$J$7),ROW(A1))</f>
        <v>7</v>
      </c>
      <c r="D8" s="2" t="s">
        <v>1</v>
      </c>
      <c r="E8" s="3" t="n">
        <f aca="false">INDEX($A$1:$J$7,INT(MATCH(LARGE(FREQUENCY($A$1:$J$7,$A$1:$J$7),ROW(A1)),FREQUENCY($A$1:$J$7,$A$1:$J$7),)/10)+1,MOD(MATCH(LARGE(FREQUENCY($A$1:$J$7,$A$1:$J$7),ROW(A1)),FREQUENCY($A$1:$J$7,$A$1:$J$7),),10))</f>
        <v>53</v>
      </c>
    </row>
    <row r="9" customFormat="false" ht="14.25" hidden="false" customHeight="false" outlineLevel="0" collapsed="false">
      <c r="A9" s="2" t="s">
        <v>2</v>
      </c>
      <c r="B9" s="0" t="n">
        <f aca="false">LARGE(FREQUENCY($A$1:$J$7,$A$1:$J$7),ROW(A2))</f>
        <v>6</v>
      </c>
      <c r="D9" s="2" t="s">
        <v>3</v>
      </c>
      <c r="E9" s="3" t="n">
        <f aca="false">INDEX($A$1:$J$7,INT(MATCH(LARGE(FREQUENCY($A$1:$J$7,$A$1:$J$7),ROW(A2)),FREQUENCY($A$1:$J$7,$A$1:$J$7),)/10)+1,MOD(MATCH(LARGE(FREQUENCY($A$1:$J$7,$A$1:$J$7),ROW(A2)),FREQUENCY($A$1:$J$7,$A$1:$J$7),),10))</f>
        <v>75</v>
      </c>
    </row>
    <row r="10" customFormat="false" ht="14.25" hidden="false" customHeight="false" outlineLevel="0" collapsed="false">
      <c r="A10" s="2" t="s">
        <v>4</v>
      </c>
      <c r="B10" s="0" t="n">
        <f aca="false">LARGE(FREQUENCY($A$1:$J$7,$A$1:$J$7),ROW(A3))</f>
        <v>4</v>
      </c>
      <c r="D10" s="2" t="s">
        <v>5</v>
      </c>
      <c r="E10" s="3" t="n">
        <f aca="false">INDEX($A$1:$J$7,INT(MATCH(LARGE(FREQUENCY($A$1:$J$7,$A$1:$J$7),ROW(A3)),FREQUENCY($A$1:$J$7,$A$1:$J$7),)/10)+1,MOD(MATCH(LARGE(FREQUENCY($A$1:$J$7,$A$1:$J$7),ROW(A3)),FREQUENCY($A$1:$J$7,$A$1:$J$7),),10))</f>
        <v>70</v>
      </c>
    </row>
    <row r="11" customFormat="false" ht="14.25" hidden="false" customHeight="false" outlineLevel="0" collapsed="false">
      <c r="A11" s="2" t="s">
        <v>6</v>
      </c>
      <c r="B11" s="0" t="n">
        <f aca="false">LARGE(FREQUENCY($A$1:$J$7,$A$1:$J$7),ROW(A4))</f>
        <v>3</v>
      </c>
      <c r="D11" s="2" t="s">
        <v>7</v>
      </c>
      <c r="E11" s="3" t="n">
        <f aca="false">INDEX($A$1:$J$7,INT(MATCH(LARGE(FREQUENCY($A$1:$J$7,$A$1:$J$7),ROW(A4)),FREQUENCY($A$1:$J$7,$A$1:$J$7),)/10)+1,MOD(MATCH(LARGE(FREQUENCY($A$1:$J$7,$A$1:$J$7),ROW(A4)),FREQUENCY($A$1:$J$7,$A$1:$J$7),),10))</f>
        <v>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02-10T09:35:31Z</dcterms:modified>
  <cp:revision>0</cp:revision>
  <dc:subject/>
  <dc:title/>
</cp:coreProperties>
</file>