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color rgb="FF000000"/>
        <rFont val="Noto Sans"/>
        <family val="2"/>
      </rPr>
      <t xml:space="preserve">计划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实际</t>
    </r>
    <r>
      <rPr>
        <sz val="11"/>
        <color rgb="FF000000"/>
        <rFont val="宋体"/>
        <family val="0"/>
        <charset val="134"/>
      </rPr>
      <t xml:space="preserve">2</t>
    </r>
  </si>
  <si>
    <t xml:space="preserve">达成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B2" s="2" t="n">
        <v>100</v>
      </c>
      <c r="C2" s="2" t="n">
        <v>-4</v>
      </c>
      <c r="D2" s="3" t="str">
        <f aca="false">TEXT((C2/B2-(B2&lt;0)*(C2&gt;0))*IF((B2&lt;0)*(C2&gt;0),-1,1),"0.0%")</f>
        <v>-4.0%</v>
      </c>
    </row>
    <row r="3" customFormat="false" ht="13.5" hidden="false" customHeight="false" outlineLevel="0" collapsed="false">
      <c r="B3" s="2" t="n">
        <v>-100</v>
      </c>
      <c r="C3" s="2" t="n">
        <v>-99</v>
      </c>
      <c r="D3" s="3" t="str">
        <f aca="false">TEXT((C3/B3-(B3&lt;0)*(C3&gt;0))*IF((B3&lt;0)*(C3&gt;0),-1,1),"0.0%")</f>
        <v>99.0%</v>
      </c>
    </row>
    <row r="4" customFormat="false" ht="13.5" hidden="false" customHeight="false" outlineLevel="0" collapsed="false">
      <c r="B4" s="2" t="n">
        <v>-100</v>
      </c>
      <c r="C4" s="2" t="n">
        <v>29</v>
      </c>
      <c r="D4" s="3" t="str">
        <f aca="false">TEXT((C4/B4-(B4&lt;0)*(C4&gt;0))*IF((B4&lt;0)*(C4&gt;0),-1,1),"0.0%")</f>
        <v>129.0%</v>
      </c>
    </row>
    <row r="5" customFormat="false" ht="13.5" hidden="false" customHeight="false" outlineLevel="0" collapsed="false">
      <c r="B5" s="2" t="n">
        <v>100</v>
      </c>
      <c r="C5" s="2" t="n">
        <v>29</v>
      </c>
      <c r="D5" s="3" t="str">
        <f aca="false">TEXT((C5/B5-(B5&lt;0)*(C5&gt;0))*IF((B5&lt;0)*(C5&gt;0),-1,1),"0.0%")</f>
        <v>29.0%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9:19:14Z</dcterms:created>
  <dc:creator>悟空师弟</dc:creator>
  <dc:description/>
  <dc:language>en-US</dc:language>
  <cp:lastModifiedBy>悟空师弟</cp:lastModifiedBy>
  <dcterms:modified xsi:type="dcterms:W3CDTF">2011-03-07T15:07:47Z</dcterms:modified>
  <cp:revision>0</cp:revision>
  <dc:subject/>
  <dc:title/>
</cp:coreProperties>
</file>