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</t>
  </si>
  <si>
    <t xml:space="preserve">z</t>
  </si>
  <si>
    <r>
      <rPr>
        <sz val="11"/>
        <color rgb="FF000000"/>
        <rFont val="Noto Sans"/>
        <family val="2"/>
      </rPr>
      <t xml:space="preserve">公式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公式</t>
    </r>
    <r>
      <rPr>
        <sz val="11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E+00"/>
    <numFmt numFmtId="167" formatCode="0.E+00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410404624277"/>
          <c:y val="0.126374725054989"/>
          <c:w val="0.978284643024527"/>
          <c:h val="0.850829834033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Sheet2!$A$2:$A$56</c:f>
              <c:numCache>
                <c:formatCode>General</c:formatCode>
                <c:ptCount val="55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</c:numCache>
            </c:numRef>
          </c:xVal>
          <c:yVal>
            <c:numRef>
              <c:f>Sheet2!$B$2:$B$56</c:f>
              <c:numCache>
                <c:formatCode>General</c:formatCode>
                <c:ptCount val="55"/>
                <c:pt idx="0">
                  <c:v>1</c:v>
                </c:pt>
                <c:pt idx="1">
                  <c:v>0.95</c:v>
                </c:pt>
                <c:pt idx="2">
                  <c:v>0.928</c:v>
                </c:pt>
                <c:pt idx="3">
                  <c:v>0.906</c:v>
                </c:pt>
                <c:pt idx="4">
                  <c:v>0.879</c:v>
                </c:pt>
                <c:pt idx="5">
                  <c:v>0.856</c:v>
                </c:pt>
                <c:pt idx="6">
                  <c:v>0.834</c:v>
                </c:pt>
                <c:pt idx="7">
                  <c:v>0.808</c:v>
                </c:pt>
                <c:pt idx="8">
                  <c:v>0.787</c:v>
                </c:pt>
                <c:pt idx="9">
                  <c:v>0.764</c:v>
                </c:pt>
                <c:pt idx="10">
                  <c:v>0.739</c:v>
                </c:pt>
                <c:pt idx="11">
                  <c:v>0.717</c:v>
                </c:pt>
                <c:pt idx="12">
                  <c:v>0.697</c:v>
                </c:pt>
                <c:pt idx="13">
                  <c:v>0.678</c:v>
                </c:pt>
                <c:pt idx="14">
                  <c:v>0.657</c:v>
                </c:pt>
                <c:pt idx="15">
                  <c:v>0.642</c:v>
                </c:pt>
                <c:pt idx="16">
                  <c:v>0.631</c:v>
                </c:pt>
                <c:pt idx="17">
                  <c:v>0.624</c:v>
                </c:pt>
                <c:pt idx="18">
                  <c:v>0.622</c:v>
                </c:pt>
                <c:pt idx="19">
                  <c:v>0.623</c:v>
                </c:pt>
                <c:pt idx="20">
                  <c:v>0.625</c:v>
                </c:pt>
                <c:pt idx="21">
                  <c:v>0.629</c:v>
                </c:pt>
                <c:pt idx="22">
                  <c:v>0.634</c:v>
                </c:pt>
                <c:pt idx="23">
                  <c:v>0.639</c:v>
                </c:pt>
                <c:pt idx="24">
                  <c:v>0.648</c:v>
                </c:pt>
                <c:pt idx="25">
                  <c:v>0.655</c:v>
                </c:pt>
                <c:pt idx="26">
                  <c:v>0.667</c:v>
                </c:pt>
                <c:pt idx="27">
                  <c:v>0.673</c:v>
                </c:pt>
                <c:pt idx="28">
                  <c:v>0.683</c:v>
                </c:pt>
                <c:pt idx="29">
                  <c:v>0.694</c:v>
                </c:pt>
                <c:pt idx="30">
                  <c:v>0.706</c:v>
                </c:pt>
                <c:pt idx="31">
                  <c:v>0.716</c:v>
                </c:pt>
                <c:pt idx="32">
                  <c:v>0.728</c:v>
                </c:pt>
                <c:pt idx="33">
                  <c:v>0.739</c:v>
                </c:pt>
                <c:pt idx="34">
                  <c:v>0.752</c:v>
                </c:pt>
                <c:pt idx="35">
                  <c:v>0.764</c:v>
                </c:pt>
                <c:pt idx="36">
                  <c:v>0.775</c:v>
                </c:pt>
                <c:pt idx="37">
                  <c:v>0.786</c:v>
                </c:pt>
                <c:pt idx="38">
                  <c:v>0.796</c:v>
                </c:pt>
                <c:pt idx="39">
                  <c:v>0.808</c:v>
                </c:pt>
                <c:pt idx="40">
                  <c:v>0.821</c:v>
                </c:pt>
                <c:pt idx="41">
                  <c:v>0.834</c:v>
                </c:pt>
                <c:pt idx="42">
                  <c:v>0.843</c:v>
                </c:pt>
                <c:pt idx="43">
                  <c:v>0.855</c:v>
                </c:pt>
                <c:pt idx="44">
                  <c:v>0.866</c:v>
                </c:pt>
                <c:pt idx="45">
                  <c:v>0.881</c:v>
                </c:pt>
                <c:pt idx="46">
                  <c:v>0.891</c:v>
                </c:pt>
                <c:pt idx="47">
                  <c:v>0.903</c:v>
                </c:pt>
                <c:pt idx="48">
                  <c:v>0.914</c:v>
                </c:pt>
                <c:pt idx="49">
                  <c:v>0.927</c:v>
                </c:pt>
                <c:pt idx="50">
                  <c:v>0.941</c:v>
                </c:pt>
                <c:pt idx="51">
                  <c:v>0.953</c:v>
                </c:pt>
                <c:pt idx="52">
                  <c:v>0.965</c:v>
                </c:pt>
                <c:pt idx="53">
                  <c:v>0.978</c:v>
                </c:pt>
                <c:pt idx="54">
                  <c:v>0.992</c:v>
                </c:pt>
              </c:numCache>
            </c:numRef>
          </c:yVal>
          <c:smooth val="0"/>
        </c:ser>
        <c:axId val="76596909"/>
        <c:axId val="78983747"/>
      </c:scatterChart>
      <c:valAx>
        <c:axId val="7659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983747"/>
        <c:crossesAt val="0"/>
        <c:crossBetween val="midCat"/>
      </c:valAx>
      <c:valAx>
        <c:axId val="7898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596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38408075459"/>
          <c:y val="0.126190237546357"/>
          <c:w val="0.976915439351316"/>
          <c:h val="0.851458354214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Sheet2!$A$2:$A$56</c:f>
              <c:numCache>
                <c:formatCode>General</c:formatCode>
                <c:ptCount val="55"/>
                <c:pt idx="0">
                  <c:v>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  <c:pt idx="12">
                  <c:v>1300</c:v>
                </c:pt>
                <c:pt idx="13">
                  <c:v>1400</c:v>
                </c:pt>
                <c:pt idx="14">
                  <c:v>1500</c:v>
                </c:pt>
                <c:pt idx="15">
                  <c:v>1600</c:v>
                </c:pt>
                <c:pt idx="16">
                  <c:v>1700</c:v>
                </c:pt>
                <c:pt idx="17">
                  <c:v>1800</c:v>
                </c:pt>
                <c:pt idx="18">
                  <c:v>1900</c:v>
                </c:pt>
                <c:pt idx="19">
                  <c:v>2000</c:v>
                </c:pt>
                <c:pt idx="20">
                  <c:v>2100</c:v>
                </c:pt>
                <c:pt idx="21">
                  <c:v>2200</c:v>
                </c:pt>
                <c:pt idx="22">
                  <c:v>2300</c:v>
                </c:pt>
                <c:pt idx="23">
                  <c:v>2400</c:v>
                </c:pt>
                <c:pt idx="24">
                  <c:v>2500</c:v>
                </c:pt>
                <c:pt idx="25">
                  <c:v>2600</c:v>
                </c:pt>
                <c:pt idx="26">
                  <c:v>2700</c:v>
                </c:pt>
                <c:pt idx="27">
                  <c:v>2800</c:v>
                </c:pt>
                <c:pt idx="28">
                  <c:v>2900</c:v>
                </c:pt>
                <c:pt idx="29">
                  <c:v>3000</c:v>
                </c:pt>
                <c:pt idx="30">
                  <c:v>3100</c:v>
                </c:pt>
                <c:pt idx="31">
                  <c:v>3200</c:v>
                </c:pt>
                <c:pt idx="32">
                  <c:v>3300</c:v>
                </c:pt>
                <c:pt idx="33">
                  <c:v>3400</c:v>
                </c:pt>
                <c:pt idx="34">
                  <c:v>3500</c:v>
                </c:pt>
                <c:pt idx="35">
                  <c:v>3600</c:v>
                </c:pt>
                <c:pt idx="36">
                  <c:v>3700</c:v>
                </c:pt>
                <c:pt idx="37">
                  <c:v>3800</c:v>
                </c:pt>
                <c:pt idx="38">
                  <c:v>3900</c:v>
                </c:pt>
                <c:pt idx="39">
                  <c:v>4000</c:v>
                </c:pt>
                <c:pt idx="40">
                  <c:v>4100</c:v>
                </c:pt>
                <c:pt idx="41">
                  <c:v>4200</c:v>
                </c:pt>
                <c:pt idx="42">
                  <c:v>4300</c:v>
                </c:pt>
                <c:pt idx="43">
                  <c:v>4400</c:v>
                </c:pt>
                <c:pt idx="44">
                  <c:v>4500</c:v>
                </c:pt>
                <c:pt idx="45">
                  <c:v>4600</c:v>
                </c:pt>
                <c:pt idx="46">
                  <c:v>4700</c:v>
                </c:pt>
                <c:pt idx="47">
                  <c:v>4800</c:v>
                </c:pt>
                <c:pt idx="48">
                  <c:v>4900</c:v>
                </c:pt>
                <c:pt idx="49">
                  <c:v>5000</c:v>
                </c:pt>
                <c:pt idx="50">
                  <c:v>5100</c:v>
                </c:pt>
                <c:pt idx="51">
                  <c:v>5200</c:v>
                </c:pt>
                <c:pt idx="52">
                  <c:v>5300</c:v>
                </c:pt>
                <c:pt idx="53">
                  <c:v>5400</c:v>
                </c:pt>
                <c:pt idx="54">
                  <c:v>5500</c:v>
                </c:pt>
              </c:numCache>
            </c:numRef>
          </c:xVal>
          <c:yVal>
            <c:numRef>
              <c:f>Sheet2!$B$2:$B$56</c:f>
              <c:numCache>
                <c:formatCode>General</c:formatCode>
                <c:ptCount val="55"/>
                <c:pt idx="0">
                  <c:v>1</c:v>
                </c:pt>
                <c:pt idx="1">
                  <c:v>0.95</c:v>
                </c:pt>
                <c:pt idx="2">
                  <c:v>0.928</c:v>
                </c:pt>
                <c:pt idx="3">
                  <c:v>0.906</c:v>
                </c:pt>
                <c:pt idx="4">
                  <c:v>0.879</c:v>
                </c:pt>
                <c:pt idx="5">
                  <c:v>0.856</c:v>
                </c:pt>
                <c:pt idx="6">
                  <c:v>0.834</c:v>
                </c:pt>
                <c:pt idx="7">
                  <c:v>0.808</c:v>
                </c:pt>
                <c:pt idx="8">
                  <c:v>0.787</c:v>
                </c:pt>
                <c:pt idx="9">
                  <c:v>0.764</c:v>
                </c:pt>
                <c:pt idx="10">
                  <c:v>0.739</c:v>
                </c:pt>
                <c:pt idx="11">
                  <c:v>0.717</c:v>
                </c:pt>
                <c:pt idx="12">
                  <c:v>0.697</c:v>
                </c:pt>
                <c:pt idx="13">
                  <c:v>0.678</c:v>
                </c:pt>
                <c:pt idx="14">
                  <c:v>0.657</c:v>
                </c:pt>
                <c:pt idx="15">
                  <c:v>0.642</c:v>
                </c:pt>
                <c:pt idx="16">
                  <c:v>0.631</c:v>
                </c:pt>
                <c:pt idx="17">
                  <c:v>0.624</c:v>
                </c:pt>
                <c:pt idx="18">
                  <c:v>0.622</c:v>
                </c:pt>
                <c:pt idx="19">
                  <c:v>0.623</c:v>
                </c:pt>
                <c:pt idx="20">
                  <c:v>0.625</c:v>
                </c:pt>
                <c:pt idx="21">
                  <c:v>0.629</c:v>
                </c:pt>
                <c:pt idx="22">
                  <c:v>0.634</c:v>
                </c:pt>
                <c:pt idx="23">
                  <c:v>0.639</c:v>
                </c:pt>
                <c:pt idx="24">
                  <c:v>0.648</c:v>
                </c:pt>
                <c:pt idx="25">
                  <c:v>0.655</c:v>
                </c:pt>
                <c:pt idx="26">
                  <c:v>0.667</c:v>
                </c:pt>
                <c:pt idx="27">
                  <c:v>0.673</c:v>
                </c:pt>
                <c:pt idx="28">
                  <c:v>0.683</c:v>
                </c:pt>
                <c:pt idx="29">
                  <c:v>0.694</c:v>
                </c:pt>
                <c:pt idx="30">
                  <c:v>0.706</c:v>
                </c:pt>
                <c:pt idx="31">
                  <c:v>0.716</c:v>
                </c:pt>
                <c:pt idx="32">
                  <c:v>0.728</c:v>
                </c:pt>
                <c:pt idx="33">
                  <c:v>0.739</c:v>
                </c:pt>
                <c:pt idx="34">
                  <c:v>0.752</c:v>
                </c:pt>
                <c:pt idx="35">
                  <c:v>0.764</c:v>
                </c:pt>
                <c:pt idx="36">
                  <c:v>0.775</c:v>
                </c:pt>
                <c:pt idx="37">
                  <c:v>0.786</c:v>
                </c:pt>
                <c:pt idx="38">
                  <c:v>0.796</c:v>
                </c:pt>
                <c:pt idx="39">
                  <c:v>0.808</c:v>
                </c:pt>
                <c:pt idx="40">
                  <c:v>0.821</c:v>
                </c:pt>
                <c:pt idx="41">
                  <c:v>0.834</c:v>
                </c:pt>
                <c:pt idx="42">
                  <c:v>0.843</c:v>
                </c:pt>
                <c:pt idx="43">
                  <c:v>0.855</c:v>
                </c:pt>
                <c:pt idx="44">
                  <c:v>0.866</c:v>
                </c:pt>
                <c:pt idx="45">
                  <c:v>0.881</c:v>
                </c:pt>
                <c:pt idx="46">
                  <c:v>0.891</c:v>
                </c:pt>
                <c:pt idx="47">
                  <c:v>0.903</c:v>
                </c:pt>
                <c:pt idx="48">
                  <c:v>0.914</c:v>
                </c:pt>
                <c:pt idx="49">
                  <c:v>0.927</c:v>
                </c:pt>
                <c:pt idx="50">
                  <c:v>0.941</c:v>
                </c:pt>
                <c:pt idx="51">
                  <c:v>0.953</c:v>
                </c:pt>
                <c:pt idx="52">
                  <c:v>0.965</c:v>
                </c:pt>
                <c:pt idx="53">
                  <c:v>0.978</c:v>
                </c:pt>
                <c:pt idx="54">
                  <c:v>0.992</c:v>
                </c:pt>
              </c:numCache>
            </c:numRef>
          </c:yVal>
          <c:smooth val="0"/>
        </c:ser>
        <c:axId val="14303821"/>
        <c:axId val="57496464"/>
      </c:scatterChart>
      <c:valAx>
        <c:axId val="1430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496464"/>
        <c:crossesAt val="0"/>
        <c:crossBetween val="midCat"/>
      </c:valAx>
      <c:valAx>
        <c:axId val="57496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038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1</xdr:row>
      <xdr:rowOff>28800</xdr:rowOff>
    </xdr:from>
    <xdr:to>
      <xdr:col>16</xdr:col>
      <xdr:colOff>120240</xdr:colOff>
      <xdr:row>22</xdr:row>
      <xdr:rowOff>28440</xdr:rowOff>
    </xdr:to>
    <xdr:graphicFrame>
      <xdr:nvGraphicFramePr>
        <xdr:cNvPr id="0" name="图表 1"/>
        <xdr:cNvGraphicFramePr/>
      </xdr:nvGraphicFramePr>
      <xdr:xfrm>
        <a:off x="7378920" y="200160"/>
        <a:ext cx="460836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9040</xdr:colOff>
      <xdr:row>1</xdr:row>
      <xdr:rowOff>56880</xdr:rowOff>
    </xdr:from>
    <xdr:to>
      <xdr:col>10</xdr:col>
      <xdr:colOff>110520</xdr:colOff>
      <xdr:row>22</xdr:row>
      <xdr:rowOff>47520</xdr:rowOff>
    </xdr:to>
    <xdr:graphicFrame>
      <xdr:nvGraphicFramePr>
        <xdr:cNvPr id="1" name="图表 1"/>
        <xdr:cNvGraphicFramePr/>
      </xdr:nvGraphicFramePr>
      <xdr:xfrm>
        <a:off x="3019320" y="228240"/>
        <a:ext cx="435060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9.49"/>
    <col collapsed="false" customWidth="true" hidden="false" outlineLevel="0" max="9" min="9" style="0" width="9.49"/>
    <col collapsed="false" customWidth="true" hidden="false" outlineLevel="0" max="11" min="11" style="0" width="12.75"/>
  </cols>
  <sheetData>
    <row r="1" customFormat="false" ht="13.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n">
        <v>0</v>
      </c>
      <c r="B2" s="2" t="n">
        <v>1</v>
      </c>
      <c r="C2" s="3" t="n">
        <f aca="false">-4E-022*A2^6+9E-018*A2^5-0.00000000000007*A2^4+0.0000000002*A2^3-0.0000003*A2^2-0.0001*A2+0.9887</f>
        <v>0.9887</v>
      </c>
      <c r="D2" s="0" t="n">
        <f aca="false">-4.0376E-022*A2^6+8.5417E-018*A2^5-0.00000000000006832*A2^4+0.00000000024651*A2^3-0.00000032273*A2^2-0.000098394*A2+0.98868</f>
        <v>0.98868</v>
      </c>
    </row>
    <row r="3" customFormat="false" ht="13.5" hidden="false" customHeight="false" outlineLevel="0" collapsed="false">
      <c r="A3" s="2" t="n">
        <v>200</v>
      </c>
      <c r="B3" s="2" t="n">
        <v>0.95</v>
      </c>
      <c r="C3" s="3" t="n">
        <f aca="false">-4E-022*A3^6+9E-018*A3^5-0.00000000000007*A3^4+0.0000000002*A3^3-0.0000003*A3^2-0.0001*A3+0.9887</f>
        <v>0.9581908544</v>
      </c>
      <c r="D3" s="0" t="n">
        <f aca="false">-4.0376E-022*A3^6+8.5417E-018*A3^5-0.00000000000006832*A3^4+0.00000000024651*A3^3-0.00000032273*A3^2-0.000098394*A3+0.98868</f>
        <v>0.95795747550336</v>
      </c>
    </row>
    <row r="4" customFormat="false" ht="13.5" hidden="false" customHeight="false" outlineLevel="0" collapsed="false">
      <c r="A4" s="2" t="n">
        <v>300</v>
      </c>
      <c r="B4" s="2" t="n">
        <v>0.928</v>
      </c>
      <c r="C4" s="3" t="n">
        <f aca="false">-4E-022*A4^6+9E-018*A4^5-0.00000000000007*A4^4+0.0000000002*A4^3-0.0000003*A4^2-0.0001*A4+0.9887</f>
        <v>0.9365545784</v>
      </c>
      <c r="D4" s="0" t="n">
        <f aca="false">-4.0376E-022*A4^6+8.5417E-018*A4^5-0.00000000000006832*A4^4+0.00000000024651*A4^3-0.00000032273*A4^2-0.000098394*A4+0.98868</f>
        <v>0.93623893998996</v>
      </c>
    </row>
    <row r="5" customFormat="false" ht="13.5" hidden="false" customHeight="false" outlineLevel="0" collapsed="false">
      <c r="A5" s="2" t="n">
        <v>400</v>
      </c>
      <c r="B5" s="2" t="n">
        <v>0.906</v>
      </c>
      <c r="C5" s="3" t="n">
        <f aca="false">-4E-022*A5^6+9E-018*A5^5-0.00000000000007*A5^4+0.0000000002*A5^3-0.0000003*A5^2-0.0001*A5+0.9887</f>
        <v>0.9117985216</v>
      </c>
      <c r="D5" s="0" t="n">
        <f aca="false">-4.0376E-022*A5^6+8.5417E-018*A5^5-0.00000000000006832*A5^4+0.00000000024651*A5^3-0.00000032273*A5^2-0.000098394*A5+0.98868</f>
        <v>0.91179906120704</v>
      </c>
    </row>
    <row r="6" customFormat="false" ht="13.5" hidden="false" customHeight="false" outlineLevel="0" collapsed="false">
      <c r="A6" s="2" t="n">
        <v>500</v>
      </c>
      <c r="B6" s="2" t="n">
        <v>0.879</v>
      </c>
      <c r="C6" s="3" t="n">
        <f aca="false">-4E-022*A6^6+9E-018*A6^5-0.00000000000007*A6^4+0.0000000002*A6^3-0.0000003*A6^2-0.0001*A6+0.9887</f>
        <v>0.8846</v>
      </c>
      <c r="D6" s="0" t="n">
        <f aca="false">-4.0376E-022*A6^6+8.5417E-018*A6^5-0.00000000000006832*A6^4+0.00000000024651*A6^3-0.00000032273*A6^2-0.000098394*A6+0.98868</f>
        <v>0.885604869375</v>
      </c>
    </row>
    <row r="7" customFormat="false" ht="13.5" hidden="false" customHeight="false" outlineLevel="0" collapsed="false">
      <c r="A7" s="2" t="n">
        <v>600</v>
      </c>
      <c r="B7" s="2" t="n">
        <v>0.856</v>
      </c>
      <c r="C7" s="3" t="n">
        <f aca="false">-4E-022*A7^6+9E-018*A7^5-0.00000000000007*A7^4+0.0000000002*A7^3-0.0000003*A7^2-0.0001*A7+0.9887</f>
        <v>0.8555091776</v>
      </c>
      <c r="D7" s="0" t="n">
        <f aca="false">-4.0376E-022*A7^6+8.5417E-018*A7^5-0.00000000000006832*A7^4+0.00000000024651*A7^3-0.00000032273*A7^2-0.000098394*A7+0.98868</f>
        <v>0.85849805276544</v>
      </c>
    </row>
    <row r="8" customFormat="false" ht="13.5" hidden="false" customHeight="false" outlineLevel="0" collapsed="false">
      <c r="A8" s="2" t="n">
        <v>700</v>
      </c>
      <c r="B8" s="2" t="n">
        <v>0.834</v>
      </c>
      <c r="C8" s="3" t="n">
        <f aca="false">-4E-022*A8^6+9E-018*A8^5-0.00000000000007*A8^4+0.0000000002*A8^3-0.0000003*A8^2-0.0001*A8+0.9887</f>
        <v>0.8249585704</v>
      </c>
      <c r="D8" s="0" t="n">
        <f aca="false">-4.0376E-022*A8^6+8.5417E-018*A8^5-0.00000000000006832*A8^4+0.00000000024651*A8^3-0.00000032273*A8^2-0.000098394*A8+0.98868</f>
        <v>0.83120389955876</v>
      </c>
    </row>
    <row r="9" customFormat="false" ht="13.5" hidden="false" customHeight="false" outlineLevel="0" collapsed="false">
      <c r="A9" s="2" t="n">
        <v>800</v>
      </c>
      <c r="B9" s="2" t="n">
        <v>0.808</v>
      </c>
      <c r="C9" s="3" t="n">
        <f aca="false">-4E-022*A9^6+9E-018*A9^5-0.00000000000007*A9^4+0.0000000002*A9^3-0.0000003*A9^2-0.0001*A9+0.9887</f>
        <v>0.7932722624</v>
      </c>
      <c r="D9" s="0" t="n">
        <f aca="false">-4.0376E-022*A9^6+8.5417E-018*A9^5-0.00000000000006832*A9^4+0.00000000024651*A9^3-0.00000032273*A9^2-0.000098394*A9+0.98868</f>
        <v>0.80433994899456</v>
      </c>
    </row>
    <row r="10" customFormat="false" ht="13.5" hidden="false" customHeight="false" outlineLevel="0" collapsed="false">
      <c r="A10" s="2" t="n">
        <v>900</v>
      </c>
      <c r="B10" s="2" t="n">
        <v>0.787</v>
      </c>
      <c r="C10" s="3" t="n">
        <f aca="false">-4E-022*A10^6+9E-018*A10^5-0.00000000000007*A10^4+0.0000000002*A10^3-0.0000003*A10^2-0.0001*A10+0.9887</f>
        <v>0.7606748336</v>
      </c>
      <c r="D10" s="0" t="n">
        <f aca="false">-4.0376E-022*A10^6+8.5417E-018*A10^5-0.00000000000006832*A10^4+0.00000000024651*A10^3-0.00000032273*A10^2-0.000098394*A10+0.98868</f>
        <v>0.77842435181484</v>
      </c>
    </row>
    <row r="11" customFormat="false" ht="13.5" hidden="false" customHeight="false" outlineLevel="0" collapsed="false">
      <c r="A11" s="2" t="n">
        <v>1000</v>
      </c>
      <c r="B11" s="2" t="n">
        <v>0.764</v>
      </c>
      <c r="C11" s="3" t="n">
        <f aca="false">-4E-022*A11^6+9E-018*A11^5-0.00000000000007*A11^4+0.0000000002*A11^3-0.0000003*A11^2-0.0001*A11+0.9887</f>
        <v>0.7273</v>
      </c>
      <c r="D11" s="0" t="n">
        <f aca="false">-4.0376E-022*A11^6+8.5417E-018*A11^5-0.00000000000006832*A11^4+0.00000000024651*A11^3-0.00000032273*A11^2-0.000098394*A11+0.98868</f>
        <v>0.75388394</v>
      </c>
    </row>
    <row r="12" customFormat="false" ht="13.5" hidden="false" customHeight="false" outlineLevel="0" collapsed="false">
      <c r="A12" s="2" t="n">
        <v>1100</v>
      </c>
      <c r="B12" s="2" t="n">
        <v>0.739</v>
      </c>
      <c r="C12" s="3" t="n">
        <f aca="false">-4E-022*A12^6+9E-018*A12^5-0.00000000000007*A12^4+0.0000000002*A12^3-0.0000003*A12^2-0.0001*A12+0.9887</f>
        <v>0.6931989656</v>
      </c>
      <c r="D12" s="0" t="n">
        <f aca="false">-4.0376E-022*A12^6+8.5417E-018*A12^5-0.00000000000006832*A12^4+0.00000000024651*A12^3-0.00000032273*A12^2-0.000098394*A12+0.98868</f>
        <v>0.73106200579764</v>
      </c>
    </row>
    <row r="13" customFormat="false" ht="13.5" hidden="false" customHeight="false" outlineLevel="0" collapsed="false">
      <c r="A13" s="2" t="n">
        <v>1200</v>
      </c>
      <c r="B13" s="2" t="n">
        <v>0.717</v>
      </c>
      <c r="C13" s="3" t="n">
        <f aca="false">-4E-022*A13^6+9E-018*A13^5-0.00000000000007*A13^4+0.0000000002*A13^3-0.0000003*A13^2-0.0001*A13+0.9887</f>
        <v>0.6583484864</v>
      </c>
      <c r="D13" s="0" t="n">
        <f aca="false">-4.0376E-022*A13^6+8.5417E-018*A13^5-0.00000000000006832*A13^4+0.00000000024651*A13^3-0.00000032273*A13^2-0.000098394*A13+0.98868</f>
        <v>0.71022579004416</v>
      </c>
    </row>
    <row r="14" customFormat="false" ht="13.5" hidden="false" customHeight="false" outlineLevel="0" collapsed="false">
      <c r="A14" s="2" t="n">
        <v>1300</v>
      </c>
      <c r="B14" s="2" t="n">
        <v>0.697</v>
      </c>
      <c r="C14" s="3" t="n">
        <f aca="false">-4E-022*A14^6+9E-018*A14^5-0.00000000000007*A14^4+0.0000000002*A14^3-0.0000003*A14^2-0.0001*A14+0.9887</f>
        <v>0.6226586464</v>
      </c>
      <c r="D14" s="0" t="n">
        <f aca="false">-4.0376E-022*A14^6+8.5417E-018*A14^5-0.00000000000006832*A14^4+0.00000000024651*A14^3-0.00000032273*A14^2-0.000098394*A14+0.98868</f>
        <v>0.69157367977916</v>
      </c>
    </row>
    <row r="15" customFormat="false" ht="13.5" hidden="false" customHeight="false" outlineLevel="0" collapsed="false">
      <c r="A15" s="2" t="n">
        <v>1400</v>
      </c>
      <c r="B15" s="2" t="n">
        <v>0.678</v>
      </c>
      <c r="C15" s="3" t="n">
        <f aca="false">-4E-022*A15^6+9E-018*A15^5-0.00000000000007*A15^4+0.0000000002*A15^3-0.0000003*A15^2-0.0001*A15+0.9887</f>
        <v>0.5859803456</v>
      </c>
      <c r="D15" s="0" t="n">
        <f aca="false">-4.0376E-022*A15^6+8.5417E-018*A15^5-0.00000000000006832*A15^4+0.00000000024651*A15^3-0.00000032273*A15^2-0.000098394*A15+0.98868</f>
        <v>0.67524211515264</v>
      </c>
    </row>
    <row r="16" customFormat="false" ht="13.5" hidden="false" customHeight="false" outlineLevel="0" collapsed="false">
      <c r="A16" s="2" t="n">
        <v>1500</v>
      </c>
      <c r="B16" s="2" t="n">
        <v>0.657</v>
      </c>
      <c r="C16" s="3" t="n">
        <f aca="false">-4E-022*A16^6+9E-018*A16^5-0.00000000000007*A16^4+0.0000000002*A16^3-0.0000003*A16^2-0.0001*A16+0.9887</f>
        <v>0.5481125</v>
      </c>
      <c r="D16" s="0" t="n">
        <f aca="false">-4.0376E-022*A16^6+8.5417E-018*A16^5-0.00000000000006832*A16^4+0.00000000024651*A16^3-0.00000032273*A16^2-0.000098394*A16+0.98868</f>
        <v>0.661312205625</v>
      </c>
    </row>
    <row r="17" customFormat="false" ht="13.5" hidden="false" customHeight="false" outlineLevel="0" collapsed="false">
      <c r="A17" s="2" t="n">
        <v>1600</v>
      </c>
      <c r="B17" s="2" t="n">
        <v>0.642</v>
      </c>
      <c r="C17" s="3" t="n">
        <f aca="false">-4E-022*A17^6+9E-018*A17^5-0.00000000000007*A17^4+0.0000000002*A17^3-0.0000003*A17^2-0.0001*A17+0.9887</f>
        <v>0.5088089536</v>
      </c>
      <c r="D17" s="0" t="n">
        <f aca="false">-4.0376E-022*A17^6+8.5417E-018*A17^5-0.00000000000006832*A17^4+0.00000000024651*A17^3-0.00000032273*A17^2-0.000098394*A17+0.98868</f>
        <v>0.64981605545984</v>
      </c>
    </row>
    <row r="18" customFormat="false" ht="13.5" hidden="false" customHeight="false" outlineLevel="0" collapsed="false">
      <c r="A18" s="4" t="n">
        <v>1700</v>
      </c>
      <c r="B18" s="4" t="n">
        <v>0.631</v>
      </c>
      <c r="C18" s="5" t="n">
        <f aca="false">-4E-022*A18^6+9E-018*A18^5-0.00000000000007*A18^4+0.0000000002*A18^3-0.0000003*A18^2-0.0001*A18+0.9887</f>
        <v>0.4677851024</v>
      </c>
      <c r="D18" s="4" t="n">
        <f aca="false">-4.0376E-022*A18^6+8.5417E-018*A18^5-0.00000000000006832*A18^4+0.00000000024651*A18^3-0.00000032273*A18^2-0.000098394*A18+0.98868</f>
        <v>0.64074279850956</v>
      </c>
    </row>
    <row r="19" customFormat="false" ht="13.5" hidden="false" customHeight="false" outlineLevel="0" collapsed="false">
      <c r="A19" s="4" t="n">
        <v>1800</v>
      </c>
      <c r="B19" s="4" t="n">
        <v>0.624</v>
      </c>
      <c r="C19" s="5" t="n">
        <f aca="false">-4E-022*A19^6+9E-018*A19^5-0.00000000000007*A19^4+0.0000000002*A19^3-0.0000003*A19^2-0.0001*A19+0.9887</f>
        <v>0.4247242304</v>
      </c>
      <c r="D19" s="4" t="n">
        <f aca="false">-4.0376E-022*A19^6+8.5417E-018*A19^5-0.00000000000006832*A19^4+0.00000000024651*A19^3-0.00000032273*A19^2-0.000098394*A19+0.98868</f>
        <v>0.63404434229376</v>
      </c>
    </row>
    <row r="20" customFormat="false" ht="13.5" hidden="false" customHeight="false" outlineLevel="0" collapsed="false">
      <c r="A20" s="4" t="n">
        <v>1900</v>
      </c>
      <c r="B20" s="4" t="n">
        <v>0.622</v>
      </c>
      <c r="C20" s="5" t="n">
        <f aca="false">-4E-022*A20^6+9E-018*A20^5-0.00000000000007*A20^4+0.0000000002*A20^3-0.0000003*A20^2-0.0001*A20+0.9887</f>
        <v>0.3792835576</v>
      </c>
      <c r="D20" s="4" t="n">
        <f aca="false">-4.0376E-022*A20^6+8.5417E-018*A20^5-0.00000000000006832*A20^4+0.00000000024651*A20^3-0.00000032273*A20^2-0.000098394*A20+0.98868</f>
        <v>0.62964082137044</v>
      </c>
    </row>
    <row r="21" customFormat="false" ht="13.5" hidden="false" customHeight="false" outlineLevel="0" collapsed="false">
      <c r="A21" s="4" t="n">
        <v>2000</v>
      </c>
      <c r="B21" s="4" t="n">
        <v>0.623</v>
      </c>
      <c r="C21" s="5" t="n">
        <f aca="false">-4E-022*A21^6+9E-018*A21^5-0.00000000000007*A21^4+0.0000000002*A21^3-0.0000003*A21^2-0.0001*A21+0.9887</f>
        <v>0.3311</v>
      </c>
      <c r="D21" s="4" t="n">
        <f aca="false">-4.0376E-022*A21^6+8.5417E-018*A21^5-0.00000000000006832*A21^4+0.00000000024651*A21^3-0.00000032273*A21^2-0.000098394*A21+0.98868</f>
        <v>0.62742576</v>
      </c>
    </row>
    <row r="22" customFormat="false" ht="13.5" hidden="false" customHeight="false" outlineLevel="0" collapsed="false">
      <c r="A22" s="4" t="n">
        <v>2100</v>
      </c>
      <c r="B22" s="4" t="n">
        <v>0.625</v>
      </c>
      <c r="C22" s="5" t="n">
        <f aca="false">-4E-022*A22^6+9E-018*A22^5-0.00000000000007*A22^4+0.0000000002*A22^3-0.0000003*A22^2-0.0001*A22+0.9887</f>
        <v>0.2797956416</v>
      </c>
      <c r="D22" s="4" t="n">
        <f aca="false">-4.0376E-022*A22^6+8.5417E-018*A22^5-0.00000000000006832*A22^4+0.00000000024651*A22^3-0.00000032273*A22^2-0.000098394*A22+0.98868</f>
        <v>0.62727094410204</v>
      </c>
    </row>
    <row r="23" customFormat="false" ht="13.5" hidden="false" customHeight="false" outlineLevel="0" collapsed="false">
      <c r="A23" s="4" t="n">
        <v>2200</v>
      </c>
      <c r="B23" s="4" t="n">
        <v>0.629</v>
      </c>
      <c r="C23" s="5" t="n">
        <f aca="false">-4E-022*A23^6+9E-018*A23^5-0.00000000000007*A23^4+0.0000000002*A23^3-0.0000003*A23^2-0.0001*A23+0.9887</f>
        <v>0.2249829184</v>
      </c>
      <c r="D23" s="4" t="n">
        <f aca="false">-4.0376E-022*A23^6+8.5417E-018*A23^5-0.00000000000006832*A23^4+0.00000000024651*A23^3-0.00000032273*A23^2-0.000098394*A23+0.98868</f>
        <v>0.62903100250496</v>
      </c>
    </row>
    <row r="24" customFormat="false" ht="13.5" hidden="false" customHeight="false" outlineLevel="0" collapsed="false">
      <c r="A24" s="2" t="n">
        <v>2300</v>
      </c>
      <c r="B24" s="2" t="n">
        <v>0.634</v>
      </c>
      <c r="C24" s="3" t="n">
        <f aca="false">-4E-022*A24^6+9E-018*A24^5-0.00000000000007*A24^4+0.0000000002*A24^3-0.0000003*A24^2-0.0001*A24+0.9887</f>
        <v>0.1662695144</v>
      </c>
      <c r="D24" s="0" t="n">
        <f aca="false">-4.0376E-022*A24^6+8.5417E-018*A24^5-0.00000000000006832*A24^4+0.00000000024651*A24^3-0.00000032273*A24^2-0.000098394*A24+0.98868</f>
        <v>0.63254769748836</v>
      </c>
    </row>
    <row r="25" customFormat="false" ht="13.5" hidden="false" customHeight="false" outlineLevel="0" collapsed="false">
      <c r="A25" s="2" t="n">
        <v>2400</v>
      </c>
      <c r="B25" s="2" t="n">
        <v>0.639</v>
      </c>
      <c r="C25" s="3" t="n">
        <f aca="false">-4E-022*A25^6+9E-018*A25^5-0.00000000000007*A25^4+0.0000000002*A25^3-0.0000003*A25^2-0.0001*A25+0.9887</f>
        <v>0.1032629696</v>
      </c>
      <c r="D25" s="0" t="n">
        <f aca="false">-4.0376E-022*A25^6+8.5417E-018*A25^5-0.00000000000006832*A25^4+0.00000000024651*A25^3-0.00000032273*A25^2-0.000098394*A25+0.98868</f>
        <v>0.63765392461824</v>
      </c>
    </row>
    <row r="26" customFormat="false" ht="13.5" hidden="false" customHeight="false" outlineLevel="0" collapsed="false">
      <c r="A26" s="2" t="n">
        <v>2500</v>
      </c>
      <c r="B26" s="2" t="n">
        <v>0.648</v>
      </c>
      <c r="C26" s="3" t="n">
        <f aca="false">-4E-022*A26^6+9E-018*A26^5-0.00000000000007*A26^4+0.0000000002*A26^3-0.0000003*A26^2-0.0001*A26+0.9887</f>
        <v>0.035575</v>
      </c>
      <c r="D26" s="0" t="n">
        <f aca="false">-4.0376E-022*A26^6+8.5417E-018*A26^5-0.00000000000006832*A26^4+0.00000000024651*A26^3-0.00000032273*A26^2-0.000098394*A26+0.98868</f>
        <v>0.644177421875</v>
      </c>
    </row>
    <row r="27" customFormat="false" ht="13.5" hidden="false" customHeight="false" outlineLevel="0" collapsed="false">
      <c r="A27" s="0" t="n">
        <v>2600</v>
      </c>
      <c r="B27" s="0" t="n">
        <v>0.655</v>
      </c>
      <c r="C27" s="3" t="n">
        <f aca="false">-4E-022*A27^6+9E-018*A27^5-0.00000000000007*A27^4+0.0000000002*A27^3-0.0000003*A27^2-0.0001*A27+0.9887</f>
        <v>-0.0371744704000004</v>
      </c>
      <c r="D27" s="0" t="n">
        <f aca="false">-4.0376E-022*A27^6+8.5417E-018*A27^5-0.00000000000006832*A27^4+0.00000000024651*A27^3-0.00000032273*A27^2-0.000098394*A27+0.98868</f>
        <v>0.65194418807424</v>
      </c>
    </row>
    <row r="28" customFormat="false" ht="13.5" hidden="false" customHeight="false" outlineLevel="0" collapsed="false">
      <c r="A28" s="0" t="n">
        <v>2700</v>
      </c>
      <c r="B28" s="0" t="n">
        <v>0.667</v>
      </c>
      <c r="C28" s="3" t="n">
        <f aca="false">-4E-022*A28^6+9E-018*A28^5-0.00000000000007*A28^4+0.0000000002*A28^3-0.0000003*A28^2-0.0001*A28+0.9887</f>
        <v>-0.1153535656</v>
      </c>
      <c r="D28" s="0" t="n">
        <f aca="false">-4.0376E-022*A28^6+8.5417E-018*A28^5-0.00000000000006832*A28^4+0.00000000024651*A28^3-0.00000032273*A28^2-0.000098394*A28+0.98868</f>
        <v>0.66078161058036</v>
      </c>
    </row>
    <row r="29" customFormat="false" ht="13.5" hidden="false" customHeight="false" outlineLevel="0" collapsed="false">
      <c r="A29" s="0" t="n">
        <v>2800</v>
      </c>
      <c r="B29" s="0" t="n">
        <v>0.673</v>
      </c>
      <c r="C29" s="3" t="n">
        <f aca="false">-4E-022*A29^6+9E-018*A29^5-0.00000000000007*A29^4+0.0000000002*A29^3-0.0000003*A29^2-0.0001*A29+0.9887</f>
        <v>-0.1993150016</v>
      </c>
      <c r="D29" s="0" t="n">
        <f aca="false">-4.0376E-022*A29^6+8.5417E-018*A29^5-0.00000000000006832*A29^4+0.00000000024651*A29^3-0.00000032273*A29^2-0.000098394*A29+0.98868</f>
        <v>0.67052130231296</v>
      </c>
    </row>
    <row r="30" customFormat="false" ht="13.5" hidden="false" customHeight="false" outlineLevel="0" collapsed="false">
      <c r="A30" s="0" t="n">
        <v>2900</v>
      </c>
      <c r="B30" s="0" t="n">
        <v>0.683</v>
      </c>
      <c r="C30" s="3" t="n">
        <f aca="false">-4E-022*A30^6+9E-018*A30^5-0.00000000000007*A30^4+0.0000000002*A30^3-0.0000003*A30^2-0.0001*A30+0.9887</f>
        <v>-0.2893929184</v>
      </c>
      <c r="D30" s="0" t="n">
        <f aca="false">-4.0376E-022*A30^6+8.5417E-018*A30^5-0.00000000000006832*A30^4+0.00000000024651*A30^3-0.00000032273*A30^2-0.000098394*A30+0.98868</f>
        <v>0.681001648046041</v>
      </c>
    </row>
    <row r="31" customFormat="false" ht="13.5" hidden="false" customHeight="false" outlineLevel="0" collapsed="false">
      <c r="A31" s="0" t="n">
        <v>3000</v>
      </c>
      <c r="B31" s="0" t="n">
        <v>0.694</v>
      </c>
      <c r="C31" s="3" t="n">
        <f aca="false">-4E-022*A31^6+9E-018*A31^5-0.00000000000007*A31^4+0.0000000002*A31^3-0.0000003*A31^2-0.0001*A31+0.9887</f>
        <v>-0.385900000000001</v>
      </c>
      <c r="D31" s="0" t="n">
        <f aca="false">-4.0376E-022*A31^6+8.5417E-018*A31^5-0.00000000000006832*A31^4+0.00000000024651*A31^3-0.00000032273*A31^2-0.000098394*A31+0.98868</f>
        <v>0.692070060000001</v>
      </c>
    </row>
    <row r="32" customFormat="false" ht="13.5" hidden="false" customHeight="false" outlineLevel="0" collapsed="false">
      <c r="A32" s="0" t="n">
        <v>3100</v>
      </c>
      <c r="B32" s="0" t="n">
        <v>0.706</v>
      </c>
      <c r="C32" s="3" t="n">
        <f aca="false">-4E-022*A32^6+9E-018*A32^5-0.00000000000007*A32^4+0.0000000002*A32^3-0.0000003*A32^2-0.0001*A32+0.9887</f>
        <v>-0.4891248824</v>
      </c>
      <c r="D32" s="0" t="n">
        <f aca="false">-4.0376E-022*A32^6+8.5417E-018*A32^5-0.00000000000006832*A32^4+0.00000000024651*A32^3-0.00000032273*A32^2-0.000098394*A32+0.98868</f>
        <v>0.70358494272644</v>
      </c>
    </row>
    <row r="33" customFormat="false" ht="13.5" hidden="false" customHeight="false" outlineLevel="0" collapsed="false">
      <c r="A33" s="0" t="n">
        <v>3200</v>
      </c>
      <c r="B33" s="0" t="n">
        <v>0.716</v>
      </c>
      <c r="C33" s="3" t="n">
        <f aca="false">-4E-022*A33^6+9E-018*A33^5-0.00000000000007*A33^4+0.0000000002*A33^3-0.0000003*A33^2-0.0001*A33+0.9887</f>
        <v>-0.599329849600001</v>
      </c>
      <c r="D33" s="0" t="n">
        <f aca="false">-4.0376E-022*A33^6+8.5417E-018*A33^5-0.00000000000006832*A33^4+0.00000000024651*A33^3-0.00000032273*A33^2-0.000098394*A33+0.98868</f>
        <v>0.71541736728576</v>
      </c>
    </row>
    <row r="34" customFormat="false" ht="13.5" hidden="false" customHeight="false" outlineLevel="0" collapsed="false">
      <c r="A34" s="0" t="n">
        <v>3300</v>
      </c>
      <c r="B34" s="0" t="n">
        <v>0.728</v>
      </c>
      <c r="C34" s="3" t="n">
        <f aca="false">-4E-022*A34^6+9E-018*A34^5-0.00000000000007*A34^4+0.0000000002*A34^3-0.0000003*A34^2-0.0001*A34+0.9887</f>
        <v>-0.716748817600001</v>
      </c>
      <c r="D34" s="0" t="n">
        <f aca="false">-4.0376E-022*A34^6+8.5417E-018*A34^5-0.00000000000006832*A34^4+0.00000000024651*A34^3-0.00000032273*A34^2-0.000098394*A34+0.98868</f>
        <v>0.72745245471756</v>
      </c>
    </row>
    <row r="35" customFormat="false" ht="13.5" hidden="false" customHeight="false" outlineLevel="0" collapsed="false">
      <c r="A35" s="0" t="n">
        <v>3400</v>
      </c>
      <c r="B35" s="0" t="n">
        <v>0.739</v>
      </c>
      <c r="C35" s="3" t="n">
        <f aca="false">-4E-022*A35^6+9E-018*A35^5-0.00000000000007*A35^4+0.0000000002*A35^3-0.0000003*A35^2-0.0001*A35+0.9887</f>
        <v>-0.841585606400001</v>
      </c>
      <c r="D35" s="0" t="n">
        <f aca="false">-4.0376E-022*A35^6+8.5417E-018*A35^5-0.00000000000006832*A35^4+0.00000000024651*A35^3-0.00000032273*A35^2-0.000098394*A35+0.98868</f>
        <v>0.739590468803839</v>
      </c>
    </row>
    <row r="36" customFormat="false" ht="13.5" hidden="false" customHeight="false" outlineLevel="0" collapsed="false">
      <c r="A36" s="0" t="n">
        <v>3500</v>
      </c>
      <c r="B36" s="0" t="n">
        <v>0.752</v>
      </c>
      <c r="C36" s="3" t="n">
        <f aca="false">-4E-022*A36^6+9E-018*A36^5-0.00000000000007*A36^4+0.0000000002*A36^3-0.0000003*A36^2-0.0001*A36+0.9887</f>
        <v>-0.9740125</v>
      </c>
      <c r="D36" s="0" t="n">
        <f aca="false">-4.0376E-022*A36^6+8.5417E-018*A36^5-0.00000000000006832*A36^4+0.00000000024651*A36^3-0.00000032273*A36^2-0.000098394*A36+0.98868</f>
        <v>0.751747618125</v>
      </c>
    </row>
    <row r="37" customFormat="false" ht="13.5" hidden="false" customHeight="false" outlineLevel="0" collapsed="false">
      <c r="A37" s="0" t="n">
        <v>3600</v>
      </c>
      <c r="B37" s="0" t="n">
        <v>0.764</v>
      </c>
      <c r="C37" s="3" t="n">
        <f aca="false">-4E-022*A37^6+9E-018*A37^5-0.00000000000007*A37^4+0.0000000002*A37^3-0.0000003*A37^2-0.0001*A37+0.9887</f>
        <v>-1.1141690944</v>
      </c>
      <c r="D37" s="0" t="n">
        <f aca="false">-4.0376E-022*A37^6+8.5417E-018*A37^5-0.00000000000006832*A37^4+0.00000000024651*A37^3-0.00000032273*A37^2-0.000098394*A37+0.98868</f>
        <v>0.763856567408641</v>
      </c>
    </row>
    <row r="38" customFormat="false" ht="13.5" hidden="false" customHeight="false" outlineLevel="0" collapsed="false">
      <c r="A38" s="0" t="n">
        <v>3700</v>
      </c>
      <c r="B38" s="0" t="n">
        <v>0.775</v>
      </c>
      <c r="C38" s="3" t="n">
        <f aca="false">-4E-022*A38^6+9E-018*A38^5-0.00000000000007*A38^4+0.0000000002*A38^3-0.0000003*A38^2-0.0001*A38+0.9887</f>
        <v>-1.2621614336</v>
      </c>
      <c r="D38" s="0" t="n">
        <f aca="false">-4.0376E-022*A38^6+8.5417E-018*A38^5-0.00000000000006832*A38^4+0.00000000024651*A38^3-0.00000032273*A38^2-0.000098394*A38+0.98868</f>
        <v>0.775866658171159</v>
      </c>
    </row>
    <row r="39" customFormat="false" ht="13.5" hidden="false" customHeight="false" outlineLevel="0" collapsed="false">
      <c r="A39" s="0" t="n">
        <v>3800</v>
      </c>
      <c r="B39" s="0" t="n">
        <v>0.786</v>
      </c>
      <c r="C39" s="3" t="n">
        <f aca="false">-4E-022*A39^6+9E-018*A39^5-0.00000000000007*A39^4+0.0000000002*A39^3-0.0000003*A39^2-0.0001*A39+0.9887</f>
        <v>-1.4180614336</v>
      </c>
      <c r="D39" s="0" t="n">
        <f aca="false">-4.0376E-022*A39^6+8.5417E-018*A39^5-0.00000000000006832*A39^4+0.00000000024651*A39^3-0.00000032273*A39^2-0.000098394*A39+0.98868</f>
        <v>0.787743838652161</v>
      </c>
    </row>
    <row r="40" customFormat="false" ht="13.5" hidden="false" customHeight="false" outlineLevel="0" collapsed="false">
      <c r="A40" s="0" t="n">
        <v>3900</v>
      </c>
      <c r="B40" s="0" t="n">
        <v>0.796</v>
      </c>
      <c r="C40" s="3" t="n">
        <f aca="false">-4E-022*A40^6+9E-018*A40^5-0.00000000000007*A40^4+0.0000000002*A40^3-0.0000003*A40^2-0.0001*A40+0.9887</f>
        <v>-1.5819065944</v>
      </c>
      <c r="D40" s="0" t="n">
        <f aca="false">-4.0376E-022*A40^6+8.5417E-018*A40^5-0.00000000000006832*A40^4+0.00000000024651*A40^3-0.00000032273*A40^2-0.000098394*A40+0.98868</f>
        <v>0.799470303041639</v>
      </c>
    </row>
    <row r="41" customFormat="false" ht="15.75" hidden="false" customHeight="true" outlineLevel="0" collapsed="false">
      <c r="A41" s="0" t="n">
        <v>4000</v>
      </c>
      <c r="B41" s="0" t="n">
        <v>0.808</v>
      </c>
      <c r="C41" s="3" t="n">
        <f aca="false">-4E-022*A41^6+9E-018*A41^5-0.00000000000007*A41^4+0.0000000002*A41^3-0.0000003*A41^2-0.0001*A41+0.9887</f>
        <v>-1.7537</v>
      </c>
      <c r="D41" s="0" t="n">
        <f aca="false">-4.0376E-022*A41^6+8.5417E-018*A41^5-0.00000000000006832*A41^4+0.00000000024651*A41^3-0.00000032273*A41^2-0.000098394*A41+0.98868</f>
        <v>0.811043839999999</v>
      </c>
    </row>
    <row r="42" customFormat="false" ht="13.5" hidden="false" customHeight="false" outlineLevel="0" collapsed="false">
      <c r="A42" s="0" t="n">
        <v>4100</v>
      </c>
      <c r="B42" s="0" t="n">
        <v>0.821</v>
      </c>
      <c r="C42" s="3" t="n">
        <f aca="false">-4E-022*A42^6+9E-018*A42^5-0.00000000000007*A42^4+0.0000000002*A42^3-0.0000003*A42^2-0.0001*A42+0.9887</f>
        <v>-1.9334106064</v>
      </c>
      <c r="D42" s="0" t="n">
        <f aca="false">-4.0376E-022*A42^6+8.5417E-018*A42^5-0.00000000000006832*A42^4+0.00000000024651*A42^3-0.00000032273*A42^2-0.000098394*A42+0.98868</f>
        <v>0.822476890470838</v>
      </c>
    </row>
    <row r="43" customFormat="false" ht="13.5" hidden="false" customHeight="false" outlineLevel="0" collapsed="false">
      <c r="A43" s="0" t="n">
        <v>4200</v>
      </c>
      <c r="B43" s="0" t="n">
        <v>0.834</v>
      </c>
      <c r="C43" s="3" t="n">
        <f aca="false">-4E-022*A43^6+9E-018*A43^5-0.00000000000007*A43^4+0.0000000002*A43^3-0.0000003*A43^2-0.0001*A43+0.9887</f>
        <v>-2.1209738176</v>
      </c>
      <c r="D43" s="0" t="n">
        <f aca="false">-4.0376E-022*A43^6+8.5417E-018*A43^5-0.00000000000006832*A43^4+0.00000000024651*A43^3-0.00000032273*A43^2-0.000098394*A43+0.98868</f>
        <v>0.833795314786557</v>
      </c>
    </row>
    <row r="44" customFormat="false" ht="13.5" hidden="false" customHeight="false" outlineLevel="0" collapsed="false">
      <c r="A44" s="0" t="n">
        <v>4300</v>
      </c>
      <c r="B44" s="0" t="n">
        <v>0.843</v>
      </c>
      <c r="C44" s="3" t="n">
        <f aca="false">-4E-022*A44^6+9E-018*A44^5-0.00000000000007*A44^4+0.0000000002*A44^3-0.0000003*A44^2-0.0001*A44+0.9887</f>
        <v>-2.3162923496</v>
      </c>
      <c r="D44" s="0" t="n">
        <f aca="false">-4.0376E-022*A44^6+8.5417E-018*A44^5-0.00000000000006832*A44^4+0.00000000024651*A44^3-0.00000032273*A44^2-0.000098394*A44+0.98868</f>
        <v>0.84503686906676</v>
      </c>
    </row>
    <row r="45" customFormat="false" ht="13.5" hidden="false" customHeight="false" outlineLevel="0" collapsed="false">
      <c r="A45" s="0" t="n">
        <v>4400</v>
      </c>
      <c r="B45" s="0" t="n">
        <v>0.855</v>
      </c>
      <c r="C45" s="3" t="n">
        <f aca="false">-4E-022*A45^6+9E-018*A45^5-0.00000000000007*A45^4+0.0000000002*A45^3-0.0000003*A45^2-0.0001*A45+0.9887</f>
        <v>-2.5192373824</v>
      </c>
      <c r="D45" s="0" t="n">
        <f aca="false">-4.0376E-022*A45^6+8.5417E-018*A45^5-0.00000000000006832*A45^4+0.00000000024651*A45^3-0.00000032273*A45^2-0.000098394*A45+0.98868</f>
        <v>0.85624939090944</v>
      </c>
    </row>
    <row r="46" customFormat="false" ht="13.5" hidden="false" customHeight="false" outlineLevel="0" collapsed="false">
      <c r="A46" s="0" t="n">
        <v>4500</v>
      </c>
      <c r="B46" s="0" t="n">
        <v>0.866</v>
      </c>
      <c r="C46" s="3" t="n">
        <f aca="false">-4E-022*A46^6+9E-018*A46^5-0.00000000000007*A46^4+0.0000000002*A46^3-0.0000003*A46^2-0.0001*A46+0.9887</f>
        <v>-2.72965</v>
      </c>
      <c r="D46" s="0" t="n">
        <f aca="false">-4.0376E-022*A46^6+8.5417E-018*A46^5-0.00000000000006832*A46^4+0.00000000024651*A46^3-0.00000032273*A46^2-0.000098394*A46+0.98868</f>
        <v>0.867488694374997</v>
      </c>
    </row>
    <row r="47" customFormat="false" ht="13.5" hidden="false" customHeight="false" outlineLevel="0" collapsed="false">
      <c r="A47" s="0" t="n">
        <v>4600</v>
      </c>
      <c r="B47" s="0" t="n">
        <v>0.881</v>
      </c>
      <c r="C47" s="3" t="n">
        <f aca="false">-4E-022*A47^6+9E-018*A47^5-0.00000000000007*A47^4+0.0000000002*A47^3-0.0000003*A47^2-0.0001*A47+0.9887</f>
        <v>-2.9473429184</v>
      </c>
      <c r="D47" s="0" t="n">
        <f aca="false">-4.0376E-022*A47^6+8.5417E-018*A47^5-0.00000000000006832*A47^4+0.00000000024651*A47^3-0.00000032273*A47^2-0.000098394*A47+0.98868</f>
        <v>0.878816174263034</v>
      </c>
    </row>
    <row r="48" customFormat="false" ht="13.5" hidden="false" customHeight="false" outlineLevel="0" collapsed="false">
      <c r="A48" s="0" t="n">
        <v>4700</v>
      </c>
      <c r="B48" s="0" t="n">
        <v>0.891</v>
      </c>
      <c r="C48" s="3" t="n">
        <f aca="false">-4E-022*A48^6+9E-018*A48^5-0.00000000000007*A48^4+0.0000000002*A48^3-0.0000003*A48^2-0.0001*A48+0.9887</f>
        <v>-3.1721025016</v>
      </c>
      <c r="D48" s="0" t="n">
        <f aca="false">-4.0376E-022*A48^6+8.5417E-018*A48^5-0.00000000000006832*A48^4+0.00000000024651*A48^3-0.00000032273*A48^2-0.000098394*A48+0.98868</f>
        <v>0.890296119681962</v>
      </c>
    </row>
    <row r="49" customFormat="false" ht="13.5" hidden="false" customHeight="false" outlineLevel="0" collapsed="false">
      <c r="A49" s="0" t="n">
        <v>4800</v>
      </c>
      <c r="B49" s="0" t="n">
        <v>0.903</v>
      </c>
      <c r="C49" s="3" t="n">
        <f aca="false">-4E-022*A49^6+9E-018*A49^5-0.00000000000007*A49^4+0.0000000002*A49^3-0.0000003*A49^2-0.0001*A49+0.9887</f>
        <v>-3.4036910656</v>
      </c>
      <c r="D49" s="0" t="n">
        <f aca="false">-4.0376E-022*A49^6+8.5417E-018*A49^5-0.00000000000006832*A49^4+0.00000000024651*A49^3-0.00000032273*A49^2-0.000098394*A49+0.98868</f>
        <v>0.901992736911355</v>
      </c>
    </row>
    <row r="50" customFormat="false" ht="13.5" hidden="false" customHeight="false" outlineLevel="0" collapsed="false">
      <c r="A50" s="0" t="n">
        <v>4900</v>
      </c>
      <c r="B50" s="0" t="n">
        <v>0.914</v>
      </c>
      <c r="C50" s="3" t="n">
        <f aca="false">-4E-022*A50^6+9E-018*A50^5-0.00000000000007*A50^4+0.0000000002*A50^3-0.0000003*A50^2-0.0001*A50+0.9887</f>
        <v>-3.6418494704</v>
      </c>
      <c r="D50" s="0" t="n">
        <f aca="false">-4.0376E-022*A50^6+8.5417E-018*A50^5-0.00000000000006832*A50^4+0.00000000024651*A50^3-0.00000032273*A50^2-0.000098394*A50+0.98868</f>
        <v>0.913966881557241</v>
      </c>
    </row>
    <row r="51" customFormat="false" ht="13.5" hidden="false" customHeight="false" outlineLevel="0" collapsed="false">
      <c r="A51" s="0" t="n">
        <v>5000</v>
      </c>
      <c r="B51" s="0" t="n">
        <v>0.927</v>
      </c>
      <c r="C51" s="3" t="n">
        <f aca="false">-4E-022*A51^6+9E-018*A51^5-0.00000000000007*A51^4+0.0000000002*A51^3-0.0000003*A51^2-0.0001*A51+0.9887</f>
        <v>-3.8863</v>
      </c>
      <c r="D51" s="0" t="n">
        <f aca="false">-4.0376E-022*A51^6+8.5417E-018*A51^5-0.00000000000006832*A51^4+0.00000000024651*A51^3-0.00000032273*A51^2-0.000098394*A51+0.98868</f>
        <v>0.926272499999999</v>
      </c>
    </row>
    <row r="52" customFormat="false" ht="13.5" hidden="false" customHeight="false" outlineLevel="0" collapsed="false">
      <c r="A52" s="0" t="n">
        <v>5100</v>
      </c>
      <c r="B52" s="0" t="n">
        <v>0.941</v>
      </c>
      <c r="C52" s="3" t="n">
        <f aca="false">-4E-022*A52^6+9E-018*A52^5-0.00000000000007*A52^4+0.0000000002*A52^3-0.0000003*A52^2-0.0001*A52+0.9887</f>
        <v>-4.1367495304</v>
      </c>
      <c r="D52" s="0" t="n">
        <f aca="false">-4.0376E-022*A52^6+8.5417E-018*A52^5-0.00000000000006832*A52^4+0.00000000024651*A52^3-0.00000032273*A52^2-0.000098394*A52+0.98868</f>
        <v>0.938952780135234</v>
      </c>
      <c r="E52" s="6"/>
      <c r="F52" s="6"/>
      <c r="G52" s="6"/>
      <c r="H52" s="6"/>
      <c r="I52" s="6"/>
      <c r="J52" s="6"/>
      <c r="K52" s="6"/>
      <c r="L52" s="6"/>
      <c r="M52" s="6"/>
    </row>
    <row r="53" customFormat="false" ht="13.5" hidden="false" customHeight="false" outlineLevel="0" collapsed="false">
      <c r="A53" s="0" t="n">
        <v>5200</v>
      </c>
      <c r="B53" s="0" t="n">
        <v>0.953</v>
      </c>
      <c r="C53" s="3" t="n">
        <f aca="false">-4E-022*A53^6+9E-018*A53^5-0.00000000000007*A53^4+0.0000000002*A53^3-0.0000003*A53^2-0.0001*A53+0.9887</f>
        <v>-4.3928929856</v>
      </c>
      <c r="D53" s="0" t="n">
        <f aca="false">-4.0376E-022*A53^6+8.5417E-018*A53^5-0.00000000000006832*A53^4+0.00000000024651*A53^3-0.00000032273*A53^2-0.000098394*A53+0.98868</f>
        <v>0.952036011407361</v>
      </c>
    </row>
    <row r="54" customFormat="false" ht="13.5" hidden="false" customHeight="false" outlineLevel="0" collapsed="false">
      <c r="A54" s="0" t="n">
        <v>5300</v>
      </c>
      <c r="B54" s="0" t="n">
        <v>0.965</v>
      </c>
      <c r="C54" s="3" t="n">
        <f aca="false">-4E-022*A54^6+9E-018*A54^5-0.00000000000007*A54^4+0.0000000002*A54^3-0.0000003*A54^2-0.0001*A54+0.9887</f>
        <v>-4.6544170816</v>
      </c>
      <c r="D54" s="0" t="n">
        <f aca="false">-4.0376E-022*A54^6+8.5417E-018*A54^5-0.00000000000006832*A54^4+0.00000000024651*A54^3-0.00000032273*A54^2-0.000098394*A54+0.98868</f>
        <v>0.965531154135958</v>
      </c>
    </row>
    <row r="55" customFormat="false" ht="13.5" hidden="false" customHeight="false" outlineLevel="0" collapsed="false">
      <c r="A55" s="0" t="n">
        <v>5400</v>
      </c>
      <c r="B55" s="0" t="n">
        <v>0.978</v>
      </c>
      <c r="C55" s="3" t="n">
        <f aca="false">-4E-022*A55^6+9E-018*A55^5-0.00000000000007*A55^4+0.0000000002*A55^3-0.0000003*A55^2-0.0001*A55+0.9887</f>
        <v>-4.92100435840001</v>
      </c>
      <c r="D55" s="0" t="n">
        <f aca="false">-4.0376E-022*A55^6+8.5417E-018*A55^5-0.00000000000006832*A55^4+0.00000000024651*A55^3-0.00000032273*A55^2-0.000098394*A55+0.98868</f>
        <v>0.97942311813503</v>
      </c>
      <c r="F55" s="6"/>
      <c r="G55" s="6"/>
      <c r="H55" s="6"/>
      <c r="I55" s="6"/>
      <c r="J55" s="6"/>
      <c r="K55" s="6"/>
      <c r="L55" s="6"/>
      <c r="M55" s="6"/>
    </row>
    <row r="56" customFormat="false" ht="13.5" hidden="false" customHeight="false" outlineLevel="0" collapsed="false">
      <c r="A56" s="0" t="n">
        <v>5500</v>
      </c>
      <c r="B56" s="0" t="n">
        <v>0.992</v>
      </c>
      <c r="C56" s="3" t="n">
        <f aca="false">-4E-022*A56^6+9E-018*A56^5-0.00000000000007*A56^4+0.0000000002*A56^3-0.0000003*A56^2-0.0001*A56+0.9887</f>
        <v>-5.19233750000001</v>
      </c>
      <c r="D56" s="0" t="n">
        <f aca="false">-4.0376E-022*A56^6+8.5417E-018*A56^5-0.00000000000006832*A56^4+0.00000000024651*A56^3-0.00000032273*A56^2-0.000098394*A56+0.98868</f>
        <v>0.993667750624998</v>
      </c>
      <c r="E56" s="6"/>
      <c r="F56" s="6"/>
      <c r="G56" s="6"/>
      <c r="H56" s="6"/>
      <c r="I56" s="6"/>
      <c r="J56" s="6"/>
      <c r="K56" s="6"/>
      <c r="L56" s="6"/>
    </row>
  </sheetData>
  <mergeCells count="3">
    <mergeCell ref="E52:M52"/>
    <mergeCell ref="F55:M55"/>
    <mergeCell ref="E56:L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8-17T09:19:18Z</dcterms:modified>
  <cp:revision>0</cp:revision>
  <dc:subject/>
  <dc:title/>
</cp:coreProperties>
</file>