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7">
  <si>
    <t xml:space="preserve">Date</t>
  </si>
  <si>
    <t xml:space="preserve">Week-1</t>
  </si>
  <si>
    <t xml:space="preserve">Week-2</t>
  </si>
  <si>
    <t xml:space="preserve">Week-3</t>
  </si>
  <si>
    <t xml:space="preserve">Week-4</t>
  </si>
  <si>
    <t xml:space="preserve">Week-5</t>
  </si>
  <si>
    <t xml:space="preserve">Week-6</t>
  </si>
  <si>
    <t xml:space="preserve">Week-7</t>
  </si>
  <si>
    <t xml:space="preserve">Week-8</t>
  </si>
  <si>
    <t xml:space="preserve">Week-9</t>
  </si>
  <si>
    <t xml:space="preserve">Week-10</t>
  </si>
  <si>
    <t xml:space="preserve">Total</t>
  </si>
  <si>
    <t xml:space="preserve">Part#</t>
  </si>
  <si>
    <t xml:space="preserve">101-4197</t>
  </si>
  <si>
    <t xml:space="preserve">101-4199</t>
  </si>
  <si>
    <t xml:space="preserve">1N-2914</t>
  </si>
  <si>
    <t xml:space="preserve">8N-999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3.5" hidden="false" customHeight="false" outlineLevel="0" collapsed="false">
      <c r="A2" s="1" t="s">
        <v>12</v>
      </c>
      <c r="B2" s="2" t="n">
        <v>40973</v>
      </c>
      <c r="C2" s="2" t="n">
        <v>40979</v>
      </c>
      <c r="D2" s="2" t="n">
        <v>40985</v>
      </c>
      <c r="E2" s="2" t="n">
        <v>40991</v>
      </c>
      <c r="F2" s="2" t="n">
        <v>40997</v>
      </c>
      <c r="G2" s="2" t="n">
        <v>41003</v>
      </c>
      <c r="H2" s="2" t="n">
        <v>41009</v>
      </c>
      <c r="I2" s="2" t="n">
        <v>41015</v>
      </c>
      <c r="J2" s="2" t="n">
        <v>41021</v>
      </c>
      <c r="K2" s="2" t="n">
        <v>41027</v>
      </c>
      <c r="L2" s="1"/>
    </row>
    <row r="3" customFormat="false" ht="13.5" hidden="false" customHeight="false" outlineLevel="0" collapsed="false">
      <c r="A3" s="3" t="s">
        <v>13</v>
      </c>
      <c r="B3" s="3" t="n">
        <v>120</v>
      </c>
      <c r="C3" s="3"/>
      <c r="D3" s="3"/>
      <c r="E3" s="3" t="n">
        <v>120</v>
      </c>
      <c r="F3" s="3"/>
      <c r="G3" s="3"/>
      <c r="H3" s="3"/>
      <c r="I3" s="3" t="n">
        <v>120</v>
      </c>
      <c r="J3" s="3"/>
      <c r="K3" s="3" t="n">
        <v>120</v>
      </c>
      <c r="L3" s="3" t="n">
        <f aca="false">SUM(B3:K3)</f>
        <v>480</v>
      </c>
    </row>
    <row r="4" customFormat="false" ht="13.5" hidden="false" customHeight="false" outlineLevel="0" collapsed="false">
      <c r="A4" s="3" t="s">
        <v>13</v>
      </c>
      <c r="B4" s="3" t="n">
        <v>240</v>
      </c>
      <c r="C4" s="3" t="n">
        <v>240</v>
      </c>
      <c r="D4" s="3" t="n">
        <v>240</v>
      </c>
      <c r="E4" s="3" t="n">
        <v>240</v>
      </c>
      <c r="F4" s="3" t="n">
        <v>360</v>
      </c>
      <c r="G4" s="3" t="n">
        <v>360</v>
      </c>
      <c r="H4" s="3" t="n">
        <v>360</v>
      </c>
      <c r="I4" s="3" t="n">
        <v>360</v>
      </c>
      <c r="J4" s="3" t="n">
        <v>360</v>
      </c>
      <c r="K4" s="3" t="n">
        <v>360</v>
      </c>
      <c r="L4" s="3" t="n">
        <f aca="false">SUM(B4:K4)</f>
        <v>3120</v>
      </c>
    </row>
    <row r="5" customFormat="false" ht="13.5" hidden="false" customHeight="false" outlineLevel="0" collapsed="false">
      <c r="A5" s="3" t="s">
        <v>13</v>
      </c>
      <c r="B5" s="3" t="n">
        <v>120</v>
      </c>
      <c r="C5" s="3" t="n">
        <v>120</v>
      </c>
      <c r="D5" s="3" t="n">
        <v>120</v>
      </c>
      <c r="E5" s="3" t="n">
        <v>120</v>
      </c>
      <c r="F5" s="3" t="n">
        <v>120</v>
      </c>
      <c r="G5" s="3" t="n">
        <v>120</v>
      </c>
      <c r="H5" s="3" t="n">
        <v>120</v>
      </c>
      <c r="I5" s="3" t="n">
        <v>120</v>
      </c>
      <c r="J5" s="3" t="n">
        <v>120</v>
      </c>
      <c r="K5" s="3" t="n">
        <v>120</v>
      </c>
      <c r="L5" s="3" t="n">
        <f aca="false">SUM(B5:K5)</f>
        <v>1200</v>
      </c>
    </row>
    <row r="6" customFormat="false" ht="13.5" hidden="false" customHeight="false" outlineLevel="0" collapsed="false">
      <c r="A6" s="3" t="s">
        <v>13</v>
      </c>
      <c r="B6" s="3" t="n">
        <v>360</v>
      </c>
      <c r="C6" s="3" t="n">
        <v>480</v>
      </c>
      <c r="D6" s="3" t="n">
        <v>120</v>
      </c>
      <c r="E6" s="3" t="n">
        <v>120</v>
      </c>
      <c r="F6" s="3" t="n">
        <v>360</v>
      </c>
      <c r="G6" s="3" t="n">
        <v>480</v>
      </c>
      <c r="H6" s="3"/>
      <c r="I6" s="3"/>
      <c r="J6" s="3" t="n">
        <v>120</v>
      </c>
      <c r="K6" s="3" t="n">
        <v>120</v>
      </c>
      <c r="L6" s="3" t="n">
        <f aca="false">SUM(B6:K6)</f>
        <v>2160</v>
      </c>
    </row>
    <row r="7" customFormat="false" ht="13.5" hidden="false" customHeight="false" outlineLevel="0" collapsed="false">
      <c r="A7" s="4" t="s">
        <v>11</v>
      </c>
      <c r="B7" s="5"/>
      <c r="C7" s="5"/>
      <c r="D7" s="5"/>
      <c r="E7" s="5"/>
      <c r="F7" s="5"/>
      <c r="G7" s="5"/>
      <c r="H7" s="5"/>
      <c r="I7" s="5"/>
      <c r="J7" s="5"/>
      <c r="K7" s="5"/>
      <c r="L7" s="4"/>
    </row>
    <row r="8" customFormat="false" ht="13.5" hidden="false" customHeight="false" outlineLevel="0" collapsed="false">
      <c r="A8" s="3" t="s">
        <v>14</v>
      </c>
      <c r="B8" s="3" t="n">
        <v>80</v>
      </c>
      <c r="C8" s="3"/>
      <c r="D8" s="3" t="n">
        <v>160</v>
      </c>
      <c r="E8" s="3"/>
      <c r="F8" s="3" t="n">
        <v>240</v>
      </c>
      <c r="G8" s="3"/>
      <c r="H8" s="3" t="n">
        <v>80</v>
      </c>
      <c r="I8" s="3"/>
      <c r="J8" s="3"/>
      <c r="K8" s="3" t="n">
        <v>80</v>
      </c>
      <c r="L8" s="3" t="n">
        <f aca="false">SUM(B8:K8)</f>
        <v>640</v>
      </c>
    </row>
    <row r="9" customFormat="false" ht="13.5" hidden="false" customHeight="false" outlineLevel="0" collapsed="false">
      <c r="A9" s="3" t="s">
        <v>14</v>
      </c>
      <c r="B9" s="3" t="n">
        <v>80</v>
      </c>
      <c r="C9" s="3" t="n">
        <v>560</v>
      </c>
      <c r="D9" s="3" t="n">
        <v>560</v>
      </c>
      <c r="E9" s="3" t="n">
        <v>480</v>
      </c>
      <c r="F9" s="3" t="n">
        <v>320</v>
      </c>
      <c r="G9" s="3" t="n">
        <v>160</v>
      </c>
      <c r="H9" s="3" t="n">
        <v>560</v>
      </c>
      <c r="I9" s="3" t="n">
        <v>80</v>
      </c>
      <c r="J9" s="3" t="n">
        <v>160</v>
      </c>
      <c r="K9" s="3" t="n">
        <v>160</v>
      </c>
      <c r="L9" s="3" t="n">
        <f aca="false">SUM(B9:K9)</f>
        <v>3120</v>
      </c>
    </row>
    <row r="10" customFormat="false" ht="13.5" hidden="false" customHeight="false" outlineLevel="0" collapsed="false">
      <c r="A10" s="3" t="s">
        <v>14</v>
      </c>
      <c r="B10" s="3" t="n">
        <v>80</v>
      </c>
      <c r="C10" s="3" t="n">
        <v>80</v>
      </c>
      <c r="D10" s="3" t="n">
        <v>80</v>
      </c>
      <c r="E10" s="3" t="n">
        <v>80</v>
      </c>
      <c r="F10" s="3" t="n">
        <v>80</v>
      </c>
      <c r="G10" s="3" t="n">
        <v>80</v>
      </c>
      <c r="H10" s="3" t="n">
        <v>80</v>
      </c>
      <c r="I10" s="3" t="n">
        <v>80</v>
      </c>
      <c r="J10" s="3" t="n">
        <v>80</v>
      </c>
      <c r="K10" s="3" t="n">
        <v>80</v>
      </c>
      <c r="L10" s="3" t="n">
        <f aca="false">SUM(B10:K10)</f>
        <v>800</v>
      </c>
    </row>
    <row r="11" customFormat="false" ht="13.5" hidden="false" customHeight="false" outlineLevel="0" collapsed="false">
      <c r="A11" s="3" t="s">
        <v>14</v>
      </c>
      <c r="B11" s="3" t="n">
        <v>160</v>
      </c>
      <c r="C11" s="3" t="n">
        <v>160</v>
      </c>
      <c r="D11" s="3" t="n">
        <v>160</v>
      </c>
      <c r="E11" s="3" t="n">
        <v>240</v>
      </c>
      <c r="F11" s="3" t="n">
        <v>320</v>
      </c>
      <c r="G11" s="3" t="n">
        <v>400</v>
      </c>
      <c r="H11" s="3" t="n">
        <v>480</v>
      </c>
      <c r="I11" s="3" t="n">
        <v>320</v>
      </c>
      <c r="J11" s="3" t="n">
        <v>160</v>
      </c>
      <c r="K11" s="3" t="n">
        <v>160</v>
      </c>
      <c r="L11" s="3" t="n">
        <f aca="false">SUM(B11:K11)</f>
        <v>2560</v>
      </c>
    </row>
    <row r="12" customFormat="false" ht="13.5" hidden="false" customHeight="false" outlineLevel="0" collapsed="false">
      <c r="A12" s="3" t="s">
        <v>14</v>
      </c>
      <c r="B12" s="3" t="n">
        <v>160</v>
      </c>
      <c r="C12" s="3" t="n">
        <v>160</v>
      </c>
      <c r="D12" s="3" t="n">
        <v>160</v>
      </c>
      <c r="E12" s="3" t="n">
        <v>160</v>
      </c>
      <c r="F12" s="3" t="n">
        <v>160</v>
      </c>
      <c r="G12" s="3" t="n">
        <v>160</v>
      </c>
      <c r="H12" s="3" t="n">
        <v>160</v>
      </c>
      <c r="I12" s="3" t="n">
        <v>160</v>
      </c>
      <c r="J12" s="3" t="n">
        <v>160</v>
      </c>
      <c r="K12" s="3" t="n">
        <v>160</v>
      </c>
      <c r="L12" s="3" t="n">
        <f aca="false">SUM(B12:K12)</f>
        <v>1600</v>
      </c>
    </row>
    <row r="13" customFormat="false" ht="13.5" hidden="false" customHeight="false" outlineLevel="0" collapsed="false">
      <c r="A13" s="3" t="s">
        <v>14</v>
      </c>
      <c r="B13" s="3" t="n">
        <v>320</v>
      </c>
      <c r="C13" s="3" t="n">
        <v>240</v>
      </c>
      <c r="D13" s="3" t="n">
        <v>240</v>
      </c>
      <c r="E13" s="3" t="n">
        <v>320</v>
      </c>
      <c r="F13" s="3" t="n">
        <v>240</v>
      </c>
      <c r="G13" s="3" t="n">
        <v>320</v>
      </c>
      <c r="H13" s="3" t="n">
        <v>240</v>
      </c>
      <c r="I13" s="3" t="n">
        <v>320</v>
      </c>
      <c r="J13" s="3" t="n">
        <v>240</v>
      </c>
      <c r="K13" s="3" t="n">
        <v>320</v>
      </c>
      <c r="L13" s="3" t="n">
        <f aca="false">SUM(B13:K13)</f>
        <v>2800</v>
      </c>
    </row>
    <row r="14" customFormat="false" ht="13.5" hidden="false" customHeight="false" outlineLevel="0" collapsed="false">
      <c r="A14" s="4" t="s">
        <v>11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false" outlineLevel="0" collapsed="false">
      <c r="A15" s="3" t="s">
        <v>15</v>
      </c>
      <c r="B15" s="3" t="n">
        <v>198</v>
      </c>
      <c r="C15" s="3"/>
      <c r="D15" s="3" t="n">
        <v>198</v>
      </c>
      <c r="E15" s="3"/>
      <c r="F15" s="3" t="n">
        <v>198</v>
      </c>
      <c r="G15" s="3"/>
      <c r="H15" s="3" t="n">
        <v>198</v>
      </c>
      <c r="I15" s="3"/>
      <c r="J15" s="3" t="n">
        <v>198</v>
      </c>
      <c r="K15" s="3"/>
      <c r="L15" s="3" t="n">
        <f aca="false">SUM(B15:K15)</f>
        <v>990</v>
      </c>
    </row>
    <row r="16" customFormat="false" ht="13.5" hidden="false" customHeight="false" outlineLevel="0" collapsed="false">
      <c r="A16" s="3" t="s">
        <v>15</v>
      </c>
      <c r="B16" s="3" t="n">
        <v>1980</v>
      </c>
      <c r="C16" s="3" t="n">
        <v>198</v>
      </c>
      <c r="D16" s="3" t="n">
        <v>198</v>
      </c>
      <c r="E16" s="3" t="n">
        <v>198</v>
      </c>
      <c r="F16" s="3" t="n">
        <v>198</v>
      </c>
      <c r="G16" s="3" t="n">
        <v>198</v>
      </c>
      <c r="H16" s="3" t="n">
        <v>198</v>
      </c>
      <c r="I16" s="3" t="n">
        <v>198</v>
      </c>
      <c r="J16" s="3" t="n">
        <v>198</v>
      </c>
      <c r="K16" s="3" t="n">
        <v>198</v>
      </c>
      <c r="L16" s="3" t="n">
        <f aca="false">SUM(B16:K16)</f>
        <v>3762</v>
      </c>
    </row>
    <row r="17" customFormat="false" ht="13.5" hidden="false" customHeight="false" outlineLevel="0" collapsed="false">
      <c r="A17" s="3" t="s">
        <v>15</v>
      </c>
      <c r="B17" s="3" t="n">
        <v>396</v>
      </c>
      <c r="C17" s="3" t="n">
        <v>396</v>
      </c>
      <c r="D17" s="3" t="n">
        <v>396</v>
      </c>
      <c r="E17" s="3" t="n">
        <v>396</v>
      </c>
      <c r="F17" s="3" t="n">
        <v>396</v>
      </c>
      <c r="G17" s="3" t="n">
        <v>396</v>
      </c>
      <c r="H17" s="3" t="n">
        <v>396</v>
      </c>
      <c r="I17" s="3" t="n">
        <v>396</v>
      </c>
      <c r="J17" s="3" t="n">
        <v>396</v>
      </c>
      <c r="K17" s="3" t="n">
        <v>393</v>
      </c>
      <c r="L17" s="3" t="n">
        <f aca="false">SUM(B17:K17)</f>
        <v>3957</v>
      </c>
    </row>
    <row r="18" customFormat="false" ht="13.5" hidden="false" customHeight="false" outlineLevel="0" collapsed="false">
      <c r="A18" s="3" t="s">
        <v>15</v>
      </c>
      <c r="B18" s="3" t="n">
        <v>198</v>
      </c>
      <c r="C18" s="3" t="n">
        <v>198</v>
      </c>
      <c r="D18" s="3" t="n">
        <v>198</v>
      </c>
      <c r="E18" s="3" t="n">
        <v>198</v>
      </c>
      <c r="F18" s="3" t="n">
        <v>198</v>
      </c>
      <c r="G18" s="3" t="n">
        <v>198</v>
      </c>
      <c r="H18" s="3" t="n">
        <v>198</v>
      </c>
      <c r="I18" s="3" t="n">
        <v>198</v>
      </c>
      <c r="J18" s="3" t="n">
        <v>198</v>
      </c>
      <c r="K18" s="3" t="n">
        <v>198</v>
      </c>
      <c r="L18" s="3" t="n">
        <f aca="false">SUM(B18:K18)</f>
        <v>1980</v>
      </c>
    </row>
    <row r="19" customFormat="false" ht="13.5" hidden="false" customHeight="false" outlineLevel="0" collapsed="false">
      <c r="A19" s="3" t="s">
        <v>15</v>
      </c>
      <c r="B19" s="3" t="n">
        <v>396</v>
      </c>
      <c r="C19" s="3" t="n">
        <v>396</v>
      </c>
      <c r="D19" s="3" t="n">
        <v>396</v>
      </c>
      <c r="E19" s="3" t="n">
        <v>396</v>
      </c>
      <c r="F19" s="3" t="n">
        <v>396</v>
      </c>
      <c r="G19" s="3" t="n">
        <v>396</v>
      </c>
      <c r="H19" s="3" t="n">
        <v>396</v>
      </c>
      <c r="I19" s="3" t="n">
        <v>396</v>
      </c>
      <c r="J19" s="3" t="n">
        <v>396</v>
      </c>
      <c r="K19" s="3" t="n">
        <v>396</v>
      </c>
      <c r="L19" s="3" t="n">
        <f aca="false">SUM(B19:K19)</f>
        <v>3960</v>
      </c>
    </row>
    <row r="20" customFormat="false" ht="13.5" hidden="false" customHeight="false" outlineLevel="0" collapsed="false">
      <c r="A20" s="4" t="s">
        <v>1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4"/>
    </row>
    <row r="21" customFormat="false" ht="13.5" hidden="false" customHeight="false" outlineLevel="0" collapsed="false">
      <c r="A21" s="3" t="s">
        <v>16</v>
      </c>
      <c r="B21" s="3" t="n">
        <v>306</v>
      </c>
      <c r="C21" s="3" t="n">
        <v>2448</v>
      </c>
      <c r="D21" s="3" t="n">
        <v>306</v>
      </c>
      <c r="E21" s="3"/>
      <c r="F21" s="3" t="n">
        <v>306</v>
      </c>
      <c r="G21" s="3" t="n">
        <v>306</v>
      </c>
      <c r="H21" s="3" t="n">
        <v>306</v>
      </c>
      <c r="I21" s="3"/>
      <c r="J21" s="3" t="n">
        <v>306</v>
      </c>
      <c r="K21" s="3"/>
      <c r="L21" s="3" t="n">
        <f aca="false">SUM(B21:K21)</f>
        <v>4284</v>
      </c>
    </row>
    <row r="22" customFormat="false" ht="13.5" hidden="false" customHeight="false" outlineLevel="0" collapsed="false">
      <c r="A22" s="3" t="s">
        <v>16</v>
      </c>
      <c r="B22" s="3" t="n">
        <v>1224</v>
      </c>
      <c r="C22" s="3" t="n">
        <v>1224</v>
      </c>
      <c r="D22" s="3" t="n">
        <v>306</v>
      </c>
      <c r="E22" s="3" t="n">
        <v>1224</v>
      </c>
      <c r="F22" s="3" t="n">
        <v>306</v>
      </c>
      <c r="G22" s="3" t="n">
        <v>1224</v>
      </c>
      <c r="H22" s="3" t="n">
        <v>306</v>
      </c>
      <c r="I22" s="3" t="n">
        <v>1224</v>
      </c>
      <c r="J22" s="3" t="n">
        <v>306</v>
      </c>
      <c r="K22" s="3" t="n">
        <v>1224</v>
      </c>
      <c r="L22" s="3" t="n">
        <f aca="false">SUM(B22:K22)</f>
        <v>8568</v>
      </c>
    </row>
    <row r="23" customFormat="false" ht="13.5" hidden="false" customHeight="false" outlineLevel="0" collapsed="false">
      <c r="A23" s="3" t="s">
        <v>16</v>
      </c>
      <c r="B23" s="3" t="n">
        <v>306</v>
      </c>
      <c r="C23" s="3"/>
      <c r="D23" s="3" t="n">
        <v>306</v>
      </c>
      <c r="E23" s="3"/>
      <c r="F23" s="3" t="n">
        <v>306</v>
      </c>
      <c r="G23" s="3"/>
      <c r="H23" s="3" t="n">
        <v>306</v>
      </c>
      <c r="I23" s="3"/>
      <c r="J23" s="3" t="n">
        <v>306</v>
      </c>
      <c r="K23" s="3"/>
      <c r="L23" s="3" t="n">
        <f aca="false">SUM(B23:K23)</f>
        <v>1530</v>
      </c>
    </row>
    <row r="24" customFormat="false" ht="13.5" hidden="false" customHeight="false" outlineLevel="0" collapsed="false">
      <c r="A24" s="3" t="s">
        <v>16</v>
      </c>
      <c r="B24" s="3" t="n">
        <v>1224</v>
      </c>
      <c r="C24" s="3" t="n">
        <v>1224</v>
      </c>
      <c r="D24" s="3" t="n">
        <v>1224</v>
      </c>
      <c r="E24" s="3" t="n">
        <v>1224</v>
      </c>
      <c r="F24" s="3" t="n">
        <v>1224</v>
      </c>
      <c r="G24" s="3" t="n">
        <v>1224</v>
      </c>
      <c r="H24" s="3" t="n">
        <v>1224</v>
      </c>
      <c r="I24" s="3" t="n">
        <v>1224</v>
      </c>
      <c r="J24" s="3" t="n">
        <v>1224</v>
      </c>
      <c r="K24" s="3" t="n">
        <v>1224</v>
      </c>
      <c r="L24" s="3" t="n">
        <f aca="false">SUM(B24:K24)</f>
        <v>12240</v>
      </c>
    </row>
    <row r="25" customFormat="false" ht="13.5" hidden="false" customHeight="false" outlineLevel="0" collapsed="false">
      <c r="A25" s="3" t="s">
        <v>16</v>
      </c>
      <c r="B25" s="3" t="n">
        <v>306</v>
      </c>
      <c r="C25" s="3" t="n">
        <v>306</v>
      </c>
      <c r="D25" s="3" t="n">
        <v>306</v>
      </c>
      <c r="E25" s="3" t="n">
        <v>306</v>
      </c>
      <c r="F25" s="3" t="n">
        <v>306</v>
      </c>
      <c r="G25" s="3" t="n">
        <v>306</v>
      </c>
      <c r="H25" s="3" t="n">
        <v>306</v>
      </c>
      <c r="I25" s="3" t="n">
        <v>306</v>
      </c>
      <c r="J25" s="3" t="n">
        <v>306</v>
      </c>
      <c r="K25" s="3" t="n">
        <v>306</v>
      </c>
      <c r="L25" s="3" t="n">
        <f aca="false">SUM(B25:K25)</f>
        <v>3060</v>
      </c>
    </row>
    <row r="26" customFormat="false" ht="13.5" hidden="false" customHeight="false" outlineLevel="0" collapsed="false">
      <c r="A26" s="3" t="s">
        <v>16</v>
      </c>
      <c r="B26" s="3" t="n">
        <v>1224</v>
      </c>
      <c r="C26" s="3" t="n">
        <v>1224</v>
      </c>
      <c r="D26" s="3" t="n">
        <v>1224</v>
      </c>
      <c r="E26" s="3" t="n">
        <v>1224</v>
      </c>
      <c r="F26" s="3" t="n">
        <v>1224</v>
      </c>
      <c r="G26" s="3" t="n">
        <v>1224</v>
      </c>
      <c r="H26" s="3" t="n">
        <v>1224</v>
      </c>
      <c r="I26" s="3" t="n">
        <v>1224</v>
      </c>
      <c r="J26" s="3" t="n">
        <v>1224</v>
      </c>
      <c r="K26" s="3" t="n">
        <v>1224</v>
      </c>
      <c r="L26" s="3" t="n">
        <f aca="false">SUM(B26:K26)</f>
        <v>12240</v>
      </c>
    </row>
    <row r="27" customFormat="false" ht="13.5" hidden="false" customHeight="false" outlineLevel="0" collapsed="false">
      <c r="A27" s="4" t="s">
        <v>11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10:37:51Z</dcterms:created>
  <dc:creator>Danny</dc:creator>
  <dc:description/>
  <dc:language>en-US</dc:language>
  <cp:lastModifiedBy>Zaezhong</cp:lastModifiedBy>
  <dcterms:modified xsi:type="dcterms:W3CDTF">2012-03-18T07:35:16Z</dcterms:modified>
  <cp:revision>0</cp:revision>
  <dc:subject/>
  <dc:title/>
</cp:coreProperties>
</file>